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INITIVO" sheetId="1" state="visible" r:id="rId2"/>
    <sheet name="non rendicontati" sheetId="2" state="visible" r:id="rId3"/>
  </sheets>
  <definedNames>
    <definedName function="false" hidden="false" name="miee371006" vbProcedure="false">DEFINITIVO!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5" uniqueCount="1966">
  <si>
    <t xml:space="preserve">Fondi rimodulati per l'anno scolastico 2012 - 2013 </t>
  </si>
  <si>
    <t xml:space="preserve">Fondi destinati per l'anno scolastico 2012 - 2013 (ridotti)</t>
  </si>
  <si>
    <t xml:space="preserve">USR</t>
  </si>
  <si>
    <t xml:space="preserve">LOMBARDIA</t>
  </si>
  <si>
    <t xml:space="preserve">N.ro</t>
  </si>
  <si>
    <t xml:space="preserve">Provincia (sigla)</t>
  </si>
  <si>
    <t xml:space="preserve">Comune</t>
  </si>
  <si>
    <t xml:space="preserve">Istituzione scolastica</t>
  </si>
  <si>
    <r>
      <rPr>
        <b val="true"/>
        <sz val="8"/>
        <rFont val="Arial"/>
        <family val="0"/>
      </rPr>
      <t xml:space="preserve">importo del finanziamento
</t>
    </r>
    <r>
      <rPr>
        <b val="true"/>
        <sz val="11"/>
        <rFont val="Arial"/>
        <family val="2"/>
      </rPr>
      <t xml:space="preserve">( € )</t>
    </r>
  </si>
  <si>
    <t xml:space="preserve">Denominazione</t>
  </si>
  <si>
    <t xml:space="preserve">Codice meccanografico</t>
  </si>
  <si>
    <t xml:space="preserve">Tipologia B AAFPI</t>
  </si>
  <si>
    <t xml:space="preserve">Importo totale del finanziamento  per l'a.s. 2012-2013</t>
  </si>
  <si>
    <t xml:space="preserve">totali per provincia</t>
  </si>
  <si>
    <t xml:space="preserve">AAFPI</t>
  </si>
  <si>
    <t xml:space="preserve">BG</t>
  </si>
  <si>
    <t xml:space="preserve">CALCIO</t>
  </si>
  <si>
    <t xml:space="preserve">CALCIO MARTIRI DELLA RESISTENZA</t>
  </si>
  <si>
    <t xml:space="preserve">BGIC832008</t>
  </si>
  <si>
    <t xml:space="preserve">B</t>
  </si>
  <si>
    <t xml:space="preserve">BERGAMO</t>
  </si>
  <si>
    <t xml:space="preserve">GUIDO GALLI</t>
  </si>
  <si>
    <t xml:space="preserve">BGIS03800B</t>
  </si>
  <si>
    <t xml:space="preserve">CESARE PESENTI</t>
  </si>
  <si>
    <t xml:space="preserve">BGIS021002</t>
  </si>
  <si>
    <t xml:space="preserve">BERGAMO  DE AMICIS</t>
  </si>
  <si>
    <t xml:space="preserve">BGIC80700G</t>
  </si>
  <si>
    <t xml:space="preserve">BERGAMO - DA ROSCIATE</t>
  </si>
  <si>
    <t xml:space="preserve">BGIC81400P</t>
  </si>
  <si>
    <t xml:space="preserve">PONTE SAN PIETRO</t>
  </si>
  <si>
    <t xml:space="preserve">PONTE S. PIETRO</t>
  </si>
  <si>
    <t xml:space="preserve">BGIC86600B</t>
  </si>
  <si>
    <t xml:space="preserve">TREVIGLIO</t>
  </si>
  <si>
    <t xml:space="preserve">TREVIGLIO SECONDO</t>
  </si>
  <si>
    <t xml:space="preserve">BGIC8AD00P</t>
  </si>
  <si>
    <t xml:space="preserve">BERGAMO -  CAMOZZI</t>
  </si>
  <si>
    <t xml:space="preserve">BGIC81500E</t>
  </si>
  <si>
    <t xml:space="preserve">GRUMELLO DEL MONTE</t>
  </si>
  <si>
    <t xml:space="preserve">GRUMELLO DEL MONTE -DON BELOTTI</t>
  </si>
  <si>
    <t xml:space="preserve">BGIC85200D</t>
  </si>
  <si>
    <t xml:space="preserve">BERGAMO  -  DONADONI</t>
  </si>
  <si>
    <t xml:space="preserve">BGIC81300V</t>
  </si>
  <si>
    <t xml:space="preserve">VERDELLINO</t>
  </si>
  <si>
    <t xml:space="preserve">VERDELLINO - ZINGONIA</t>
  </si>
  <si>
    <t xml:space="preserve">BGIC88600L</t>
  </si>
  <si>
    <t xml:space="preserve">BERGAMO - MAZZI</t>
  </si>
  <si>
    <t xml:space="preserve">BGIC812003</t>
  </si>
  <si>
    <t xml:space="preserve">VERDELLO</t>
  </si>
  <si>
    <t xml:space="preserve">BGIC88700C</t>
  </si>
  <si>
    <t xml:space="preserve">MARTINENGO</t>
  </si>
  <si>
    <t xml:space="preserve">BGIC859008</t>
  </si>
  <si>
    <t xml:space="preserve">CHIUDUNO</t>
  </si>
  <si>
    <t xml:space="preserve">BGIC840007</t>
  </si>
  <si>
    <t xml:space="preserve">URGNANO</t>
  </si>
  <si>
    <t xml:space="preserve">URGNANO  "B. COLLEONI"</t>
  </si>
  <si>
    <t xml:space="preserve">BGIC8AA007</t>
  </si>
  <si>
    <t xml:space="preserve">COLOGNO AL SERIO</t>
  </si>
  <si>
    <t xml:space="preserve">COLOGNO AL SERIO  "BRAVI"</t>
  </si>
  <si>
    <t xml:space="preserve">BGIC89900P</t>
  </si>
  <si>
    <t xml:space="preserve">SPIRANO</t>
  </si>
  <si>
    <t xml:space="preserve">BGIC897003</t>
  </si>
  <si>
    <t xml:space="preserve">S.M.S. "CAMERONI" TREVIGLIO</t>
  </si>
  <si>
    <t xml:space="preserve">COVO</t>
  </si>
  <si>
    <t xml:space="preserve">COVO -  L. LOTTO</t>
  </si>
  <si>
    <t xml:space="preserve">BGIC84400E</t>
  </si>
  <si>
    <t xml:space="preserve">SAN PAOLO D'ARGON</t>
  </si>
  <si>
    <t xml:space="preserve">BGIC870003</t>
  </si>
  <si>
    <t xml:space="preserve">BORGO DI TERZO</t>
  </si>
  <si>
    <t xml:space="preserve">BGIC82800L</t>
  </si>
  <si>
    <t xml:space="preserve">VERTOVA</t>
  </si>
  <si>
    <t xml:space="preserve">BGIC888008</t>
  </si>
  <si>
    <t xml:space="preserve">SUISIO</t>
  </si>
  <si>
    <t xml:space="preserve">BGIC88000N</t>
  </si>
  <si>
    <t xml:space="preserve">ROMANO DI LOMBARDIA</t>
  </si>
  <si>
    <t xml:space="preserve">ROMANO DI LOMBARDIA "E.FERMI"</t>
  </si>
  <si>
    <t xml:space="preserve">BGIC896007</t>
  </si>
  <si>
    <t xml:space="preserve">ROMANO DI LOMBARDIA"GB. RUBINI"</t>
  </si>
  <si>
    <t xml:space="preserve">BGIC89800V</t>
  </si>
  <si>
    <t xml:space="preserve">DALMINE</t>
  </si>
  <si>
    <t xml:space="preserve">S.M.S. "G. CAMOZZI" DALMINE</t>
  </si>
  <si>
    <t xml:space="preserve">BGIC8AC00V</t>
  </si>
  <si>
    <t xml:space="preserve">SERIATE</t>
  </si>
  <si>
    <t xml:space="preserve">SERIATE - CESARE BATTISTI</t>
  </si>
  <si>
    <t xml:space="preserve">BGIC875006</t>
  </si>
  <si>
    <t xml:space="preserve">ALZANO LOMBARDO</t>
  </si>
  <si>
    <t xml:space="preserve">BGIC82100T</t>
  </si>
  <si>
    <t xml:space="preserve">BONATE DI SOTTO</t>
  </si>
  <si>
    <t xml:space="preserve">BONATE SOTTO "CLARA LEVI"</t>
  </si>
  <si>
    <t xml:space="preserve">BGIC82700R</t>
  </si>
  <si>
    <t xml:space="preserve">CALUSCO D'ADDA</t>
  </si>
  <si>
    <t xml:space="preserve">BGIC833004</t>
  </si>
  <si>
    <t xml:space="preserve">DALMINE DD</t>
  </si>
  <si>
    <t xml:space="preserve">BGIC8AB003</t>
  </si>
  <si>
    <t xml:space="preserve">BERGAMO - S.LUCIA</t>
  </si>
  <si>
    <t xml:space="preserve">BGIC80800B</t>
  </si>
  <si>
    <t xml:space="preserve">BERGAMO -  G.D. PETTENI</t>
  </si>
  <si>
    <t xml:space="preserve">BGIC81600A</t>
  </si>
  <si>
    <t xml:space="preserve">ARCENE</t>
  </si>
  <si>
    <t xml:space="preserve">ARCENE  - C.CONSONNI</t>
  </si>
  <si>
    <t xml:space="preserve">BGIC82200N</t>
  </si>
  <si>
    <t xml:space="preserve">CALCINATE</t>
  </si>
  <si>
    <t xml:space="preserve">CALCINATE - ALDO MORO</t>
  </si>
  <si>
    <t xml:space="preserve">BGIC83100C</t>
  </si>
  <si>
    <t xml:space="preserve">ALBINO</t>
  </si>
  <si>
    <t xml:space="preserve">ALBINO - G.SOLARI</t>
  </si>
  <si>
    <t xml:space="preserve">BGIC818002</t>
  </si>
  <si>
    <t xml:space="preserve">BARIANO</t>
  </si>
  <si>
    <t xml:space="preserve">IC BARIANO</t>
  </si>
  <si>
    <t xml:space="preserve">BGIC825005</t>
  </si>
  <si>
    <t xml:space="preserve">TORRE BOLDONE</t>
  </si>
  <si>
    <t xml:space="preserve">TORRE BOLDONE  - D. ALIGHIERI</t>
  </si>
  <si>
    <t xml:space="preserve">BGIC882009</t>
  </si>
  <si>
    <t xml:space="preserve">ALBANO SANT'ALESSANDRO</t>
  </si>
  <si>
    <t xml:space="preserve">ALBANO S.ALESSANDRO</t>
  </si>
  <si>
    <t xml:space="preserve">BGIC817006</t>
  </si>
  <si>
    <t xml:space="preserve">ZANICA</t>
  </si>
  <si>
    <t xml:space="preserve">BGIC89300Q</t>
  </si>
  <si>
    <t xml:space="preserve">FARA GERA D'ADDA</t>
  </si>
  <si>
    <t xml:space="preserve">FARA D'ADDA</t>
  </si>
  <si>
    <t xml:space="preserve">BGIC846006</t>
  </si>
  <si>
    <t xml:space="preserve">CASAZZA</t>
  </si>
  <si>
    <t xml:space="preserve">BGIC839003</t>
  </si>
  <si>
    <t xml:space="preserve">CAPRIATE SAN GERVASIO</t>
  </si>
  <si>
    <t xml:space="preserve">CAPRIATE S.G. " A. MANZONI"</t>
  </si>
  <si>
    <t xml:space="preserve">BGIC83400X</t>
  </si>
  <si>
    <t xml:space="preserve">CISERANO</t>
  </si>
  <si>
    <t xml:space="preserve">BGIC84200V</t>
  </si>
  <si>
    <t xml:space="preserve">BREMBATE</t>
  </si>
  <si>
    <t xml:space="preserve">BREMBATE SOTTO</t>
  </si>
  <si>
    <t xml:space="preserve">BGIC82900C</t>
  </si>
  <si>
    <t xml:space="preserve">BERGAMO   V.MUZIO</t>
  </si>
  <si>
    <t xml:space="preserve">BGIC811007</t>
  </si>
  <si>
    <t xml:space="preserve">AZZANO SAN PAOLO</t>
  </si>
  <si>
    <t xml:space="preserve">AZZANO SAN PAOLO GIOVANNI XXIII</t>
  </si>
  <si>
    <t xml:space="preserve">BGIC82300D</t>
  </si>
  <si>
    <t xml:space="preserve">TRESCORE BALNEARIO</t>
  </si>
  <si>
    <t xml:space="preserve">LORENZO LOTTO</t>
  </si>
  <si>
    <t xml:space="preserve">BGIS01400V</t>
  </si>
  <si>
    <t xml:space="preserve">ZENALE E BUTINONE</t>
  </si>
  <si>
    <t xml:space="preserve">BGIS033008</t>
  </si>
  <si>
    <t xml:space="preserve">SARNICO</t>
  </si>
  <si>
    <t xml:space="preserve">SERAFINO RIVA</t>
  </si>
  <si>
    <t xml:space="preserve">BGIS02300N</t>
  </si>
  <si>
    <t xml:space="preserve">CARAVAGGIO</t>
  </si>
  <si>
    <t xml:space="preserve">CARAVAGGIO  MASTRI CARAVAGGINI</t>
  </si>
  <si>
    <t xml:space="preserve">BGIC83500Q</t>
  </si>
  <si>
    <t xml:space="preserve">PONTE NOSSA</t>
  </si>
  <si>
    <t xml:space="preserve">ISTIT. COMPRENSIVO PONTE NOSSA</t>
  </si>
  <si>
    <t xml:space="preserve">BGIC86400Q</t>
  </si>
  <si>
    <t xml:space="preserve">BONATE SOPRA</t>
  </si>
  <si>
    <t xml:space="preserve">BONATE SOPRA "ALDO MORO"</t>
  </si>
  <si>
    <t xml:space="preserve">BGIC826001</t>
  </si>
  <si>
    <t xml:space="preserve">VILLONGO</t>
  </si>
  <si>
    <t xml:space="preserve">BGIC891004</t>
  </si>
  <si>
    <t xml:space="preserve">NEMBRO</t>
  </si>
  <si>
    <t xml:space="preserve">ALFREDO SONZOGNI</t>
  </si>
  <si>
    <t xml:space="preserve">BGRH020009</t>
  </si>
  <si>
    <t xml:space="preserve">TREVIGLIO PRIMO</t>
  </si>
  <si>
    <t xml:space="preserve">BGIC8AE00E</t>
  </si>
  <si>
    <t xml:space="preserve">MOZZANICA</t>
  </si>
  <si>
    <t xml:space="preserve">MOZZANICA "L. DA VINCI"</t>
  </si>
  <si>
    <t xml:space="preserve">BGIC85800C</t>
  </si>
  <si>
    <t xml:space="preserve">GIAMBATTISTA RUBINI</t>
  </si>
  <si>
    <t xml:space="preserve">BGIS00600X</t>
  </si>
  <si>
    <t xml:space="preserve">SCANZOROSCIATE</t>
  </si>
  <si>
    <t xml:space="preserve">BGIC86300X</t>
  </si>
  <si>
    <t xml:space="preserve">BERGAMO  SAVOIA</t>
  </si>
  <si>
    <t xml:space="preserve">BGIC8AF00A</t>
  </si>
  <si>
    <t xml:space="preserve">S. OMOBONO TERME</t>
  </si>
  <si>
    <t xml:space="preserve">BGIC87200P</t>
  </si>
  <si>
    <t xml:space="preserve">CISANO BERGAMASCO</t>
  </si>
  <si>
    <t xml:space="preserve">BGIC841003</t>
  </si>
  <si>
    <t xml:space="preserve">CASIRATE D'ADDA</t>
  </si>
  <si>
    <t xml:space="preserve">BGIC83700B</t>
  </si>
  <si>
    <t xml:space="preserve">SERIATE - ALDO MORO</t>
  </si>
  <si>
    <t xml:space="preserve">BGIC876002</t>
  </si>
  <si>
    <t xml:space="preserve">LEFFE</t>
  </si>
  <si>
    <t xml:space="preserve">BGIC853009</t>
  </si>
  <si>
    <t xml:space="preserve">SARNICO  - E. DONADONI</t>
  </si>
  <si>
    <t xml:space="preserve">BGIC87300E</t>
  </si>
  <si>
    <t xml:space="preserve">LOVERE</t>
  </si>
  <si>
    <t xml:space="preserve">SEC2  "IVAN PIANA"</t>
  </si>
  <si>
    <t xml:space="preserve">BGIS00700Q</t>
  </si>
  <si>
    <t xml:space="preserve">SOVERE</t>
  </si>
  <si>
    <t xml:space="preserve">SOVERE  "DANIELE SPADA"</t>
  </si>
  <si>
    <t xml:space="preserve">BGIC87800N</t>
  </si>
  <si>
    <t xml:space="preserve">OSIO SOTTO</t>
  </si>
  <si>
    <t xml:space="preserve">OSIO SOTTO -PAPA GIOVANNI XXIII</t>
  </si>
  <si>
    <t xml:space="preserve">BGIC861008</t>
  </si>
  <si>
    <t xml:space="preserve">OSIO SOPRA</t>
  </si>
  <si>
    <t xml:space="preserve">BGIC854005</t>
  </si>
  <si>
    <t xml:space="preserve">COSTA VOLPINO</t>
  </si>
  <si>
    <t xml:space="preserve">BGIC84300P</t>
  </si>
  <si>
    <t xml:space="preserve">BGIC855001</t>
  </si>
  <si>
    <t xml:space="preserve">GUGLIELMO OBERDAN</t>
  </si>
  <si>
    <t xml:space="preserve">BGIS03700G</t>
  </si>
  <si>
    <t xml:space="preserve">ETTORE MAJORANA</t>
  </si>
  <si>
    <t xml:space="preserve">BGIS01700A</t>
  </si>
  <si>
    <t xml:space="preserve">PRESEZZO</t>
  </si>
  <si>
    <t xml:space="preserve">BETTY AMBIVERI</t>
  </si>
  <si>
    <t xml:space="preserve">BGIS00300C</t>
  </si>
  <si>
    <t xml:space="preserve">ORESTE MOZZALI</t>
  </si>
  <si>
    <t xml:space="preserve">BGIS004008</t>
  </si>
  <si>
    <t xml:space="preserve">VITTORIO EMANUELE II</t>
  </si>
  <si>
    <t xml:space="preserve">BGTD030002</t>
  </si>
  <si>
    <t xml:space="preserve">BAGNATICA</t>
  </si>
  <si>
    <t xml:space="preserve">BGIC824009</t>
  </si>
  <si>
    <t xml:space="preserve">CARVICO</t>
  </si>
  <si>
    <t xml:space="preserve">CARVICO -  E. FERMI</t>
  </si>
  <si>
    <t xml:space="preserve">BGIC83600G</t>
  </si>
  <si>
    <t xml:space="preserve">BREMBATE DI SOPRA</t>
  </si>
  <si>
    <t xml:space="preserve">BREMBATE SOPRA - F. DELL'ORTO</t>
  </si>
  <si>
    <t xml:space="preserve">BGIC89500B</t>
  </si>
  <si>
    <t xml:space="preserve">LUIGI EINAUDI</t>
  </si>
  <si>
    <t xml:space="preserve">BGIS01100B</t>
  </si>
  <si>
    <t xml:space="preserve">MARIAGRAZIA MAMOLI</t>
  </si>
  <si>
    <t xml:space="preserve">BGIS026005</t>
  </si>
  <si>
    <t xml:space="preserve">BERGAMO - NULLO</t>
  </si>
  <si>
    <t xml:space="preserve">PIETRO PALEOCAPA</t>
  </si>
  <si>
    <t xml:space="preserve">BGTF010003</t>
  </si>
  <si>
    <t xml:space="preserve">CATERINA CANIANA</t>
  </si>
  <si>
    <t xml:space="preserve">BGIS02900L</t>
  </si>
  <si>
    <t xml:space="preserve">BS</t>
  </si>
  <si>
    <t xml:space="preserve">BRESCIA</t>
  </si>
  <si>
    <t xml:space="preserve">IC CENTRO 3 BRESCIA</t>
  </si>
  <si>
    <t xml:space="preserve">BSIC81600V</t>
  </si>
  <si>
    <t xml:space="preserve">"ABBA-BALLINI" - BRESCIA</t>
  </si>
  <si>
    <t xml:space="preserve">BSTD15000L</t>
  </si>
  <si>
    <t xml:space="preserve">I.S. CASTELLI</t>
  </si>
  <si>
    <t xml:space="preserve">BSIS037004</t>
  </si>
  <si>
    <t xml:space="preserve">IC COLOMBO OVEST 1 BRESCIA</t>
  </si>
  <si>
    <t xml:space="preserve">BSIC885009</t>
  </si>
  <si>
    <t xml:space="preserve">COCCAGLIO</t>
  </si>
  <si>
    <t xml:space="preserve">IST. COMPRENSIVO COCCAGLIO</t>
  </si>
  <si>
    <t xml:space="preserve">BSIC83900G</t>
  </si>
  <si>
    <t xml:space="preserve">RUDIANO</t>
  </si>
  <si>
    <t xml:space="preserve">IC RUDIANO 'M.A.CHIECCA'</t>
  </si>
  <si>
    <t xml:space="preserve">BSIC86100R</t>
  </si>
  <si>
    <t xml:space="preserve">CHIARI</t>
  </si>
  <si>
    <t xml:space="preserve">I.C. CHIARI "A. TOSCANINI"</t>
  </si>
  <si>
    <t xml:space="preserve">BSIC86600X</t>
  </si>
  <si>
    <t xml:space="preserve">IC BETTINZOLI SUD 1 BRESCIA</t>
  </si>
  <si>
    <t xml:space="preserve">BSIC87600E</t>
  </si>
  <si>
    <t xml:space="preserve">I.C.1"MARTIRI LIBERTA' CHIARI</t>
  </si>
  <si>
    <t xml:space="preserve">BSIC865004</t>
  </si>
  <si>
    <t xml:space="preserve">VEROLANUOVA</t>
  </si>
  <si>
    <t xml:space="preserve">VEROLANUOVA CAP.</t>
  </si>
  <si>
    <t xml:space="preserve">BSIC89700G</t>
  </si>
  <si>
    <t xml:space="preserve">PALAZZOLO SULL'OGLIO</t>
  </si>
  <si>
    <t xml:space="preserve">CD DI PALAZZOLO SULL'OGLIO</t>
  </si>
  <si>
    <t xml:space="preserve">BSIC8AM007</t>
  </si>
  <si>
    <t xml:space="preserve">GAVARDO</t>
  </si>
  <si>
    <t xml:space="preserve">G.BERTOLOTTI - GAVARDO</t>
  </si>
  <si>
    <t xml:space="preserve">BSIC87400V</t>
  </si>
  <si>
    <t xml:space="preserve">PISOGNE</t>
  </si>
  <si>
    <t xml:space="preserve">IC TEN.PELLEGRINI PISOGNE</t>
  </si>
  <si>
    <t xml:space="preserve">BSIC82000E</t>
  </si>
  <si>
    <t xml:space="preserve">IC  NORD 1 BRESCIA</t>
  </si>
  <si>
    <t xml:space="preserve">BSIC88300N</t>
  </si>
  <si>
    <t xml:space="preserve">MONTICHIARI</t>
  </si>
  <si>
    <t xml:space="preserve">CIRCOLO DIDATT. DI MONTICHIARI</t>
  </si>
  <si>
    <t xml:space="preserve">BSIC8AL00B</t>
  </si>
  <si>
    <t xml:space="preserve">PREVALLE</t>
  </si>
  <si>
    <t xml:space="preserve">I.C. DI PREVALLE</t>
  </si>
  <si>
    <t xml:space="preserve">BSIC86700Q</t>
  </si>
  <si>
    <t xml:space="preserve">LUMEZZANE</t>
  </si>
  <si>
    <t xml:space="preserve">3 I.C. V.BACHELET LUMEZZANE</t>
  </si>
  <si>
    <t xml:space="preserve">BSIC83200R</t>
  </si>
  <si>
    <t xml:space="preserve">BAGNOLO MELLA</t>
  </si>
  <si>
    <t xml:space="preserve">I.C. P.GUERINI BAGNOLO M.</t>
  </si>
  <si>
    <t xml:space="preserve">BSIC844003</t>
  </si>
  <si>
    <t xml:space="preserve">IC RINALDINI SUD 3 BRESCIA</t>
  </si>
  <si>
    <t xml:space="preserve">BSIC87700A</t>
  </si>
  <si>
    <t xml:space="preserve">CALVISANO</t>
  </si>
  <si>
    <t xml:space="preserve">IC CALVISANO</t>
  </si>
  <si>
    <t xml:space="preserve">BSIC84800A</t>
  </si>
  <si>
    <t xml:space="preserve">CASTREZZATO</t>
  </si>
  <si>
    <t xml:space="preserve">IC CASTREZZATO CAP.</t>
  </si>
  <si>
    <t xml:space="preserve">BSIC86300C</t>
  </si>
  <si>
    <t xml:space="preserve">"FORTUNY" - BRESCIA</t>
  </si>
  <si>
    <t xml:space="preserve">BSIS032001</t>
  </si>
  <si>
    <t xml:space="preserve">RC "GIOVANNI FALCONE"</t>
  </si>
  <si>
    <t xml:space="preserve">BSIS03400L</t>
  </si>
  <si>
    <t xml:space="preserve">SAREZZO</t>
  </si>
  <si>
    <t xml:space="preserve">PRIMO LEVI</t>
  </si>
  <si>
    <t xml:space="preserve">BSIS016003</t>
  </si>
  <si>
    <t xml:space="preserve">VILLA CARCINA</t>
  </si>
  <si>
    <t xml:space="preserve">I.C. T.OLIVELLI VILLA CARCINA</t>
  </si>
  <si>
    <t xml:space="preserve">BSIC82600D</t>
  </si>
  <si>
    <t xml:space="preserve">CASTELCOVATI</t>
  </si>
  <si>
    <t xml:space="preserve">IC  CASTELCOVATI</t>
  </si>
  <si>
    <t xml:space="preserve">BSIC86200L</t>
  </si>
  <si>
    <t xml:space="preserve">BORGO SAN GIACOMO</t>
  </si>
  <si>
    <t xml:space="preserve">CD BORGO SAN GIACOMO</t>
  </si>
  <si>
    <t xml:space="preserve">BSIC8AH00E</t>
  </si>
  <si>
    <t xml:space="preserve">IC FRANCHI SUD 2 BRESCIA</t>
  </si>
  <si>
    <t xml:space="preserve">BSIC815003</t>
  </si>
  <si>
    <t xml:space="preserve">GHEDI</t>
  </si>
  <si>
    <t xml:space="preserve">CIRCOLO DIDATTICO DI GHEDI</t>
  </si>
  <si>
    <t xml:space="preserve">BSIC8AJ00Q</t>
  </si>
  <si>
    <t xml:space="preserve">CALCINATO</t>
  </si>
  <si>
    <t xml:space="preserve">IC D.ALIGHIERI CALCINATO</t>
  </si>
  <si>
    <t xml:space="preserve">BSIC829001</t>
  </si>
  <si>
    <t xml:space="preserve">CORTE FRANCA</t>
  </si>
  <si>
    <t xml:space="preserve">IST. COMPR. CORTEFRANCA</t>
  </si>
  <si>
    <t xml:space="preserve">BSIC822006</t>
  </si>
  <si>
    <t xml:space="preserve">"ANDREA MANTEGNA" - BRESCIA</t>
  </si>
  <si>
    <t xml:space="preserve">BSIS031005</t>
  </si>
  <si>
    <t xml:space="preserve">ERBUSCO</t>
  </si>
  <si>
    <t xml:space="preserve">I.C. ERBUSCO</t>
  </si>
  <si>
    <t xml:space="preserve">BSIC84000Q</t>
  </si>
  <si>
    <t xml:space="preserve">CAPRIOLO</t>
  </si>
  <si>
    <t xml:space="preserve">IC  A.MORO  CAPRIOLO</t>
  </si>
  <si>
    <t xml:space="preserve">BSIC83300L</t>
  </si>
  <si>
    <t xml:space="preserve">MANERBIO</t>
  </si>
  <si>
    <t xml:space="preserve">IC MANERBIO</t>
  </si>
  <si>
    <t xml:space="preserve">BSIC89800B</t>
  </si>
  <si>
    <t xml:space="preserve">LENO</t>
  </si>
  <si>
    <t xml:space="preserve">LENO CAP.</t>
  </si>
  <si>
    <t xml:space="preserve">BSIC89600Q</t>
  </si>
  <si>
    <t xml:space="preserve">NAVE</t>
  </si>
  <si>
    <t xml:space="preserve">IC DI  NAVE</t>
  </si>
  <si>
    <t xml:space="preserve">BSIC85300T</t>
  </si>
  <si>
    <t xml:space="preserve">CARPENEDOLO</t>
  </si>
  <si>
    <t xml:space="preserve">IC CARPENEDOLO</t>
  </si>
  <si>
    <t xml:space="preserve">BSIC849006</t>
  </si>
  <si>
    <t xml:space="preserve">VESTONE</t>
  </si>
  <si>
    <t xml:space="preserve">BSIC8AE003</t>
  </si>
  <si>
    <t xml:space="preserve">I.C. FERMI-KING PALAZZOLO S/O</t>
  </si>
  <si>
    <t xml:space="preserve">BSIC84100G</t>
  </si>
  <si>
    <t xml:space="preserve">GOTTOLENGO</t>
  </si>
  <si>
    <t xml:space="preserve">GOTTOLENGO CAP.</t>
  </si>
  <si>
    <t xml:space="preserve">BSIC899007</t>
  </si>
  <si>
    <t xml:space="preserve">DARFO BOARIO TERME</t>
  </si>
  <si>
    <t xml:space="preserve">IC  I^ DARFO BOARIO TERME</t>
  </si>
  <si>
    <t xml:space="preserve">BSIC858001</t>
  </si>
  <si>
    <t xml:space="preserve">REZZATO</t>
  </si>
  <si>
    <t xml:space="preserve">IC REZZATO</t>
  </si>
  <si>
    <t xml:space="preserve">BSIC87500P</t>
  </si>
  <si>
    <t xml:space="preserve">DESENZANO DEL GARDA</t>
  </si>
  <si>
    <t xml:space="preserve">IC II TREBESCHI-DESENZANO</t>
  </si>
  <si>
    <t xml:space="preserve">BSIC8AB00G</t>
  </si>
  <si>
    <t xml:space="preserve">ASTOLFO LUNARDI</t>
  </si>
  <si>
    <t xml:space="preserve">BSIS024002</t>
  </si>
  <si>
    <t xml:space="preserve">GARDONE VAL TROMPIA</t>
  </si>
  <si>
    <t xml:space="preserve">I.C. GARDONE V.T.</t>
  </si>
  <si>
    <t xml:space="preserve">BSIC85500D</t>
  </si>
  <si>
    <t xml:space="preserve">ROVATO</t>
  </si>
  <si>
    <t xml:space="preserve">I.C. "DON MILANI" ROVATO</t>
  </si>
  <si>
    <t xml:space="preserve">BSIC843007</t>
  </si>
  <si>
    <t xml:space="preserve">ORZINUOVI</t>
  </si>
  <si>
    <t xml:space="preserve">I.C. ORZINUOVI</t>
  </si>
  <si>
    <t xml:space="preserve">BSIC893008</t>
  </si>
  <si>
    <t xml:space="preserve">PRALBOINO</t>
  </si>
  <si>
    <t xml:space="preserve">IC PRALBOINO</t>
  </si>
  <si>
    <t xml:space="preserve">BSIC894004</t>
  </si>
  <si>
    <t xml:space="preserve">PONTEVICO</t>
  </si>
  <si>
    <t xml:space="preserve">PONTEVICO CAP.</t>
  </si>
  <si>
    <t xml:space="preserve">BSIC89500X</t>
  </si>
  <si>
    <t xml:space="preserve">"SRAFFA" - BRESCIA</t>
  </si>
  <si>
    <t xml:space="preserve">BSIS028009</t>
  </si>
  <si>
    <t xml:space="preserve">LOGRATO</t>
  </si>
  <si>
    <t xml:space="preserve">I.C. LOGRATO</t>
  </si>
  <si>
    <t xml:space="preserve">BSIC85900R</t>
  </si>
  <si>
    <t xml:space="preserve">PASSIRANO</t>
  </si>
  <si>
    <t xml:space="preserve">I.C.DI PASSIRANO</t>
  </si>
  <si>
    <t xml:space="preserve">BSIC81200G</t>
  </si>
  <si>
    <t xml:space="preserve">SALO'</t>
  </si>
  <si>
    <t xml:space="preserve">IC SALO' "T.OLIVELLI"</t>
  </si>
  <si>
    <t xml:space="preserve">BSIC8AC00B</t>
  </si>
  <si>
    <t xml:space="preserve">VOBARNO</t>
  </si>
  <si>
    <t xml:space="preserve">I.C. VOBARNO</t>
  </si>
  <si>
    <t xml:space="preserve">BSIC82500N</t>
  </si>
  <si>
    <t xml:space="preserve">BRENO</t>
  </si>
  <si>
    <t xml:space="preserve">F.TASSARA - G.GHISLANDI</t>
  </si>
  <si>
    <t xml:space="preserve">BSIS001009</t>
  </si>
  <si>
    <t xml:space="preserve">I. C. NORD 2 BRESCIA</t>
  </si>
  <si>
    <t xml:space="preserve">BSIC88400D</t>
  </si>
  <si>
    <t xml:space="preserve">MANERBA DEL GARDA</t>
  </si>
  <si>
    <t xml:space="preserve">28 MAGGIO 1974 - MANERBA D/G</t>
  </si>
  <si>
    <t xml:space="preserve">BSIC8AK00G</t>
  </si>
  <si>
    <t xml:space="preserve">IC DARFO 2</t>
  </si>
  <si>
    <t xml:space="preserve">BSIC864008</t>
  </si>
  <si>
    <t xml:space="preserve">CESARE BATTISTI</t>
  </si>
  <si>
    <t xml:space="preserve">BSTD02000X</t>
  </si>
  <si>
    <t xml:space="preserve">"GIORGIO LA PIRA" - SAREZZO</t>
  </si>
  <si>
    <t xml:space="preserve">BSIC8AF00V</t>
  </si>
  <si>
    <t xml:space="preserve">TRAVAGLIATO</t>
  </si>
  <si>
    <t xml:space="preserve">I.C. TRAVAGLIATO</t>
  </si>
  <si>
    <t xml:space="preserve">BSIC89200C</t>
  </si>
  <si>
    <t xml:space="preserve">IC S.MARIA BAMBINA EST1 BRESCIA</t>
  </si>
  <si>
    <t xml:space="preserve">BSIC878006</t>
  </si>
  <si>
    <t xml:space="preserve">IC CENTRO 1 BRESCIA</t>
  </si>
  <si>
    <t xml:space="preserve">BSIC881002</t>
  </si>
  <si>
    <t xml:space="preserve">ESINE</t>
  </si>
  <si>
    <t xml:space="preserve">IC DI ESINE</t>
  </si>
  <si>
    <t xml:space="preserve">BSIC83800Q</t>
  </si>
  <si>
    <t xml:space="preserve">BOVEGNO</t>
  </si>
  <si>
    <t xml:space="preserve">I.C. BOVEGNO</t>
  </si>
  <si>
    <t xml:space="preserve">BSIC814007</t>
  </si>
  <si>
    <t xml:space="preserve">ISEO</t>
  </si>
  <si>
    <t xml:space="preserve">IC ISEO</t>
  </si>
  <si>
    <t xml:space="preserve">BSIC80300R</t>
  </si>
  <si>
    <t xml:space="preserve">I.I.S. V.CAPIROLA</t>
  </si>
  <si>
    <t xml:space="preserve">BSIS00900X</t>
  </si>
  <si>
    <t xml:space="preserve">BEDIZZOLE</t>
  </si>
  <si>
    <t xml:space="preserve">I.C. BEDIZZOLE</t>
  </si>
  <si>
    <t xml:space="preserve">BSIC81300B</t>
  </si>
  <si>
    <t xml:space="preserve">TRENZANO</t>
  </si>
  <si>
    <t xml:space="preserve">IC OSCAR DI PRATA TRENZANO</t>
  </si>
  <si>
    <t xml:space="preserve">BSIC860001</t>
  </si>
  <si>
    <t xml:space="preserve">SAN PAOLO</t>
  </si>
  <si>
    <t xml:space="preserve">M.BUONARROTI - S.PAOLO</t>
  </si>
  <si>
    <t xml:space="preserve">BAZOLI</t>
  </si>
  <si>
    <t xml:space="preserve">BSIS003001</t>
  </si>
  <si>
    <t xml:space="preserve">ROVATO - "LORENZO GIGLI"</t>
  </si>
  <si>
    <t xml:space="preserve">BSIS01700V</t>
  </si>
  <si>
    <t xml:space="preserve">CONCESIO</t>
  </si>
  <si>
    <t xml:space="preserve">IST. COMPRENSIVO DI CONCESIO</t>
  </si>
  <si>
    <t xml:space="preserve">BSIC828005</t>
  </si>
  <si>
    <t xml:space="preserve">OSPITALETTO BRESCIANO</t>
  </si>
  <si>
    <t xml:space="preserve">IST. COMPRENSIVO OSPITALETTO</t>
  </si>
  <si>
    <t xml:space="preserve">BSIC827009</t>
  </si>
  <si>
    <t xml:space="preserve">SAN ZENO NAVIGLIO</t>
  </si>
  <si>
    <t xml:space="preserve">I.C. BERTHER S.ZENO-MONTIRONE</t>
  </si>
  <si>
    <t xml:space="preserve">BSIC84500V</t>
  </si>
  <si>
    <t xml:space="preserve">IC OVEST 2 BRESCIA</t>
  </si>
  <si>
    <t xml:space="preserve">BSIC886005</t>
  </si>
  <si>
    <t xml:space="preserve">IC KENNEDY OVEST 3 BRESCIA</t>
  </si>
  <si>
    <t xml:space="preserve">BSIC887001</t>
  </si>
  <si>
    <t xml:space="preserve">PONTOGLIO</t>
  </si>
  <si>
    <t xml:space="preserve">I.C. PONTOGLIO</t>
  </si>
  <si>
    <t xml:space="preserve">BSIC84200B</t>
  </si>
  <si>
    <t xml:space="preserve">MARCHENO</t>
  </si>
  <si>
    <t xml:space="preserve">I.C. MARCHENO</t>
  </si>
  <si>
    <t xml:space="preserve">BSIC85400N</t>
  </si>
  <si>
    <t xml:space="preserve">2 I.C."M.SENECI" LUMEZZANE</t>
  </si>
  <si>
    <t xml:space="preserve">MAZZANO</t>
  </si>
  <si>
    <t xml:space="preserve">I.C. MAZZANO MOLINETTO</t>
  </si>
  <si>
    <t xml:space="preserve">BSIC852002</t>
  </si>
  <si>
    <t xml:space="preserve">ARTOGNE</t>
  </si>
  <si>
    <t xml:space="preserve">I. C.  F.ROSSELLI ARTOGNE</t>
  </si>
  <si>
    <t xml:space="preserve">BSIC80800X</t>
  </si>
  <si>
    <t xml:space="preserve">LONATO DEL GARDA</t>
  </si>
  <si>
    <t xml:space="preserve">I.C. DI LONATO UGO DA COMO</t>
  </si>
  <si>
    <t xml:space="preserve">BSIC82400T</t>
  </si>
  <si>
    <t xml:space="preserve">OME</t>
  </si>
  <si>
    <t xml:space="preserve">I.C. FRA' T. BONGETTI OME</t>
  </si>
  <si>
    <t xml:space="preserve">BSIC81100Q</t>
  </si>
  <si>
    <t xml:space="preserve">CADUTI PIAZZA LOGGIA - GHEDI</t>
  </si>
  <si>
    <t xml:space="preserve">CIRCOLO DIDATT.DI MANERBA D/G</t>
  </si>
  <si>
    <t xml:space="preserve">GARGNANO</t>
  </si>
  <si>
    <t xml:space="preserve">IC GARGNANO</t>
  </si>
  <si>
    <t xml:space="preserve">BSIC86900B</t>
  </si>
  <si>
    <t xml:space="preserve">SMS G.B.ALBERTI-MONTICHIARI</t>
  </si>
  <si>
    <t xml:space="preserve">ADRO</t>
  </si>
  <si>
    <t xml:space="preserve">I. C. STATALE ADRO</t>
  </si>
  <si>
    <t xml:space="preserve">BSIC835008</t>
  </si>
  <si>
    <t xml:space="preserve">IC I DESENZANO CATULLO</t>
  </si>
  <si>
    <t xml:space="preserve">BSIC8AA00Q</t>
  </si>
  <si>
    <t xml:space="preserve">BOVEZZO</t>
  </si>
  <si>
    <t xml:space="preserve">IC BOVEZZO</t>
  </si>
  <si>
    <t xml:space="preserve">BSIC836004</t>
  </si>
  <si>
    <t xml:space="preserve">COLOGNE</t>
  </si>
  <si>
    <t xml:space="preserve">I.C. COLOGNE</t>
  </si>
  <si>
    <t xml:space="preserve">RONCADELLE</t>
  </si>
  <si>
    <t xml:space="preserve">IC DI  RONCADELLE</t>
  </si>
  <si>
    <t xml:space="preserve">BSIC857005</t>
  </si>
  <si>
    <t xml:space="preserve">1 I.C."D.ALIGHIERI" LUMEZZANE</t>
  </si>
  <si>
    <t xml:space="preserve">BSIC830005</t>
  </si>
  <si>
    <t xml:space="preserve">CASTEGNATO</t>
  </si>
  <si>
    <t xml:space="preserve">IST. COMPRENSIVO CASTEGNATO</t>
  </si>
  <si>
    <t xml:space="preserve">BSIC81000X</t>
  </si>
  <si>
    <t xml:space="preserve">CORZANO</t>
  </si>
  <si>
    <t xml:space="preserve">"DANDOLO" - CORZANO</t>
  </si>
  <si>
    <t xml:space="preserve">BSIS02200A</t>
  </si>
  <si>
    <t xml:space="preserve">REMEDELLO</t>
  </si>
  <si>
    <t xml:space="preserve">IST. COMPRENSIVO REMEDELLO</t>
  </si>
  <si>
    <t xml:space="preserve">BSIC84700E</t>
  </si>
  <si>
    <t xml:space="preserve">PROVAGLIO D'ISEO</t>
  </si>
  <si>
    <t xml:space="preserve">I.C. DON RAFFELLI PROVAGLIO</t>
  </si>
  <si>
    <t xml:space="preserve">BSIC85000A</t>
  </si>
  <si>
    <t xml:space="preserve">BIENNO</t>
  </si>
  <si>
    <t xml:space="preserve">IST. COMPR. DI BIENNO</t>
  </si>
  <si>
    <t xml:space="preserve">BSIC83700X</t>
  </si>
  <si>
    <t xml:space="preserve">IC RAFFAELLO SANZIO EST2 BRESCI</t>
  </si>
  <si>
    <t xml:space="preserve">BSIC879002</t>
  </si>
  <si>
    <t xml:space="preserve">"COSSALI" - ORZINUOVI</t>
  </si>
  <si>
    <t xml:space="preserve">BSIS01300G</t>
  </si>
  <si>
    <t xml:space="preserve">BORGOSATOLLO</t>
  </si>
  <si>
    <t xml:space="preserve">I.C. BORGOSATOLLO</t>
  </si>
  <si>
    <t xml:space="preserve">BSIC84600P</t>
  </si>
  <si>
    <t xml:space="preserve">IC TITO SPERI CENTRO 2 BRESCIA</t>
  </si>
  <si>
    <t xml:space="preserve">BSIC88200T</t>
  </si>
  <si>
    <t xml:space="preserve">VILLANUOVA SUL CLISI</t>
  </si>
  <si>
    <t xml:space="preserve">IC DON MILANI VILLANUOVA</t>
  </si>
  <si>
    <t xml:space="preserve">BSIC873003</t>
  </si>
  <si>
    <t xml:space="preserve">CAZZAGO SAN MARTINO</t>
  </si>
  <si>
    <t xml:space="preserve">IC"G. BEVILACQUA" CAZZAGO</t>
  </si>
  <si>
    <t xml:space="preserve">BSIC82100A</t>
  </si>
  <si>
    <t xml:space="preserve">I.T.C.G. "L.EINAUDI"</t>
  </si>
  <si>
    <t xml:space="preserve">BSTD070001</t>
  </si>
  <si>
    <t xml:space="preserve">AZZANO MELLA</t>
  </si>
  <si>
    <t xml:space="preserve">IC AZZANO</t>
  </si>
  <si>
    <t xml:space="preserve">BSIC89000R</t>
  </si>
  <si>
    <t xml:space="preserve">"GOLGI" - BRESCIA</t>
  </si>
  <si>
    <t xml:space="preserve">BSIS029005</t>
  </si>
  <si>
    <t xml:space="preserve">GUSSAGO</t>
  </si>
  <si>
    <t xml:space="preserve">IC GUSSAGO</t>
  </si>
  <si>
    <t xml:space="preserve">BSIC88900L</t>
  </si>
  <si>
    <t xml:space="preserve">BOTTICINO</t>
  </si>
  <si>
    <t xml:space="preserve">IST. COMPRENSIVO BOTTICINO</t>
  </si>
  <si>
    <t xml:space="preserve">BSIC872007</t>
  </si>
  <si>
    <t xml:space="preserve">SALE MARASINO</t>
  </si>
  <si>
    <t xml:space="preserve">L.EINAUDI - SALE MARASINO</t>
  </si>
  <si>
    <t xml:space="preserve">BSIC87100B</t>
  </si>
  <si>
    <t xml:space="preserve">FLERO</t>
  </si>
  <si>
    <t xml:space="preserve">IC  FLERO</t>
  </si>
  <si>
    <t xml:space="preserve">BSIC8AG00P</t>
  </si>
  <si>
    <t xml:space="preserve">CASTENEDOLO</t>
  </si>
  <si>
    <t xml:space="preserve">IC L.DA VINCI CASTENEDOLO</t>
  </si>
  <si>
    <t xml:space="preserve">BSIC80400L</t>
  </si>
  <si>
    <t xml:space="preserve">SABBIO CHIESE</t>
  </si>
  <si>
    <t xml:space="preserve">IC "A. BELLI"-SABBIO CHIESE</t>
  </si>
  <si>
    <t xml:space="preserve">BSIC8AD007</t>
  </si>
  <si>
    <t xml:space="preserve">"PASCAL" - MANERBIO</t>
  </si>
  <si>
    <t xml:space="preserve">BSIS01100X</t>
  </si>
  <si>
    <t xml:space="preserve">NUVOLENTO</t>
  </si>
  <si>
    <t xml:space="preserve">I.C. S.QUASIMODO NUVOLENTO</t>
  </si>
  <si>
    <t xml:space="preserve">BSIC851006</t>
  </si>
  <si>
    <t xml:space="preserve">IC F.TONOLINI BRENO</t>
  </si>
  <si>
    <t xml:space="preserve">BSIC81900A</t>
  </si>
  <si>
    <t xml:space="preserve">DON MILANI - MONTICHIARI</t>
  </si>
  <si>
    <t xml:space="preserve">BSIS01200Q</t>
  </si>
  <si>
    <t xml:space="preserve">IIS "L. CEREBOTANI"</t>
  </si>
  <si>
    <t xml:space="preserve">BSIS03300R</t>
  </si>
  <si>
    <t xml:space="preserve">I.S.  TARTAGLIA-OLIVIERI"</t>
  </si>
  <si>
    <t xml:space="preserve">BSIS036008</t>
  </si>
  <si>
    <t xml:space="preserve">CO</t>
  </si>
  <si>
    <t xml:space="preserve">COMO</t>
  </si>
  <si>
    <t xml:space="preserve">IST. COMPRENSIVO COMO REBBIO</t>
  </si>
  <si>
    <t xml:space="preserve">COIC84300D</t>
  </si>
  <si>
    <t xml:space="preserve">CANTU'</t>
  </si>
  <si>
    <t xml:space="preserve">I.C.CANTU' 1^</t>
  </si>
  <si>
    <t xml:space="preserve">COIC823008</t>
  </si>
  <si>
    <t xml:space="preserve">ERBA</t>
  </si>
  <si>
    <t xml:space="preserve">DD DI ERBA</t>
  </si>
  <si>
    <t xml:space="preserve">COIC85600G</t>
  </si>
  <si>
    <t xml:space="preserve">MARIANO COMENSE</t>
  </si>
  <si>
    <t xml:space="preserve">IC "IV NOVEMBRE"</t>
  </si>
  <si>
    <t xml:space="preserve">COIC853004</t>
  </si>
  <si>
    <t xml:space="preserve">CERMENATE</t>
  </si>
  <si>
    <t xml:space="preserve">I.C.CERMENATE</t>
  </si>
  <si>
    <t xml:space="preserve">COIC84700R</t>
  </si>
  <si>
    <t xml:space="preserve">IST. COMP. COMO CENTRO CITTA'</t>
  </si>
  <si>
    <t xml:space="preserve">COIC852008</t>
  </si>
  <si>
    <t xml:space="preserve">ROVELLASCA</t>
  </si>
  <si>
    <t xml:space="preserve">I.C. ROVELLASCA</t>
  </si>
  <si>
    <t xml:space="preserve">COIC831007</t>
  </si>
  <si>
    <t xml:space="preserve">IC COMO BORGHI</t>
  </si>
  <si>
    <t xml:space="preserve">COIC810006</t>
  </si>
  <si>
    <t xml:space="preserve">PONTE LAMBRO</t>
  </si>
  <si>
    <t xml:space="preserve">IC PONTE LAMBRO</t>
  </si>
  <si>
    <t xml:space="preserve">COIC80400V</t>
  </si>
  <si>
    <t xml:space="preserve">I.C. CANTU' 3</t>
  </si>
  <si>
    <t xml:space="preserve">COIC83900T</t>
  </si>
  <si>
    <t xml:space="preserve">I.C. CANTU' 2</t>
  </si>
  <si>
    <t xml:space="preserve">COIC838002</t>
  </si>
  <si>
    <t xml:space="preserve">IC COMO NORD</t>
  </si>
  <si>
    <t xml:space="preserve">COIC84800L</t>
  </si>
  <si>
    <t xml:space="preserve">I.C. COMO LORA-LIPOMO</t>
  </si>
  <si>
    <t xml:space="preserve">COIC808006</t>
  </si>
  <si>
    <t xml:space="preserve">G.PESSINA</t>
  </si>
  <si>
    <t xml:space="preserve">CORC010008</t>
  </si>
  <si>
    <t xml:space="preserve">LOMAZZO</t>
  </si>
  <si>
    <t xml:space="preserve">I.C. LOMAZZO</t>
  </si>
  <si>
    <t xml:space="preserve">COIC83500E</t>
  </si>
  <si>
    <t xml:space="preserve">I.C. COMO LAGO</t>
  </si>
  <si>
    <t xml:space="preserve">COIC809002</t>
  </si>
  <si>
    <t xml:space="preserve">SAN FEDELE INTELVI</t>
  </si>
  <si>
    <t xml:space="preserve">I.C. SAN FEDELE</t>
  </si>
  <si>
    <t xml:space="preserve">COIC80100B</t>
  </si>
  <si>
    <t xml:space="preserve">TURATE</t>
  </si>
  <si>
    <t xml:space="preserve">IC DI TURATE</t>
  </si>
  <si>
    <t xml:space="preserve">COIC82100L</t>
  </si>
  <si>
    <t xml:space="preserve">OLGIATE COMASCO</t>
  </si>
  <si>
    <t xml:space="preserve">I.C. OLGIATE COMASCO</t>
  </si>
  <si>
    <t xml:space="preserve">COIC80700A</t>
  </si>
  <si>
    <t xml:space="preserve">VERTEMATE CON MINOPRIO</t>
  </si>
  <si>
    <t xml:space="preserve">I.C. VERTEMATE</t>
  </si>
  <si>
    <t xml:space="preserve">COIC837006</t>
  </si>
  <si>
    <t xml:space="preserve">MERONE</t>
  </si>
  <si>
    <t xml:space="preserve">IC MONS. A. PIROVANO</t>
  </si>
  <si>
    <t xml:space="preserve">COIC840002</t>
  </si>
  <si>
    <t xml:space="preserve">FINO MORNASCO</t>
  </si>
  <si>
    <t xml:space="preserve">I.C. FINO MORNASCO</t>
  </si>
  <si>
    <t xml:space="preserve">COIC83600A</t>
  </si>
  <si>
    <t xml:space="preserve">ASSO</t>
  </si>
  <si>
    <t xml:space="preserve">I.C. ASSO</t>
  </si>
  <si>
    <t xml:space="preserve">COIC803003</t>
  </si>
  <si>
    <t xml:space="preserve">I.C. COMO BORGOVICO</t>
  </si>
  <si>
    <t xml:space="preserve">COIC845005</t>
  </si>
  <si>
    <t xml:space="preserve">LEONARDO DA VINCI - RIPAMONTI</t>
  </si>
  <si>
    <t xml:space="preserve">COIS009006</t>
  </si>
  <si>
    <t xml:space="preserve">I.C. COMO  ALBATE</t>
  </si>
  <si>
    <t xml:space="preserve">COIC81200T</t>
  </si>
  <si>
    <t xml:space="preserve">FENEGRO'</t>
  </si>
  <si>
    <t xml:space="preserve">I.C. FENEGRO'</t>
  </si>
  <si>
    <t xml:space="preserve">COIC82200C</t>
  </si>
  <si>
    <t xml:space="preserve">MOZZATE</t>
  </si>
  <si>
    <t xml:space="preserve">I.C. MOZZATE</t>
  </si>
  <si>
    <t xml:space="preserve">COIC83400P</t>
  </si>
  <si>
    <t xml:space="preserve">G.D.ROMAGNOSI</t>
  </si>
  <si>
    <t xml:space="preserve">COIS004003</t>
  </si>
  <si>
    <t xml:space="preserve">S.M.S"G.PUECHER" ERBA</t>
  </si>
  <si>
    <t xml:space="preserve">BELLAGIO</t>
  </si>
  <si>
    <t xml:space="preserve">I.C. BELLAGIO</t>
  </si>
  <si>
    <t xml:space="preserve">COIC80600E</t>
  </si>
  <si>
    <t xml:space="preserve">MENAGGIO</t>
  </si>
  <si>
    <t xml:space="preserve">I.C. MENAGGIO</t>
  </si>
  <si>
    <t xml:space="preserve">COIC85000L</t>
  </si>
  <si>
    <t xml:space="preserve">I.C. COMO PRESTINO/BRECCIA</t>
  </si>
  <si>
    <t xml:space="preserve">COIC81300N</t>
  </si>
  <si>
    <t xml:space="preserve">LURATE CACCIVIO</t>
  </si>
  <si>
    <t xml:space="preserve">IC LURATE CACCIVIO</t>
  </si>
  <si>
    <t xml:space="preserve">COIC85500Q</t>
  </si>
  <si>
    <t xml:space="preserve">CR</t>
  </si>
  <si>
    <t xml:space="preserve">CREMONA</t>
  </si>
  <si>
    <t xml:space="preserve">ANTONIO STRADIVARI</t>
  </si>
  <si>
    <t xml:space="preserve">CRIS00800D</t>
  </si>
  <si>
    <t xml:space="preserve">SORESINA</t>
  </si>
  <si>
    <t xml:space="preserve">IC "G. BERTESI" (SORESINA)</t>
  </si>
  <si>
    <t xml:space="preserve">CRIC80000P</t>
  </si>
  <si>
    <t xml:space="preserve">CREMA</t>
  </si>
  <si>
    <t xml:space="preserve">CD CREMA SECONDO</t>
  </si>
  <si>
    <t xml:space="preserve">CRIC82600V</t>
  </si>
  <si>
    <t xml:space="preserve">A. P. CIMINO</t>
  </si>
  <si>
    <t xml:space="preserve">CRRI05000E</t>
  </si>
  <si>
    <t xml:space="preserve">CASALMAGGIORE</t>
  </si>
  <si>
    <t xml:space="preserve">IC "DIOTTI" - CASALMAGGIORE</t>
  </si>
  <si>
    <t xml:space="preserve">CRIC80100E</t>
  </si>
  <si>
    <t xml:space="preserve">CASALBUTTANO ED UNITI</t>
  </si>
  <si>
    <t xml:space="preserve">IC CASALBUTTANO</t>
  </si>
  <si>
    <t xml:space="preserve">CRIC810009</t>
  </si>
  <si>
    <t xml:space="preserve">PANDINO</t>
  </si>
  <si>
    <t xml:space="preserve">I.C. VISCONTEO DI PANDINO</t>
  </si>
  <si>
    <t xml:space="preserve">CRIC81900Q</t>
  </si>
  <si>
    <t xml:space="preserve">SERGNANO</t>
  </si>
  <si>
    <t xml:space="preserve">IC  SERGNANO</t>
  </si>
  <si>
    <t xml:space="preserve">CRIC80600N</t>
  </si>
  <si>
    <t xml:space="preserve">CASTELLEONE</t>
  </si>
  <si>
    <t xml:space="preserve">IC "P. SENTATI" (CASTELLEONE)</t>
  </si>
  <si>
    <t xml:space="preserve">CRIC804002</t>
  </si>
  <si>
    <t xml:space="preserve">SMS  "MARCO GEROLAMO VIDA"</t>
  </si>
  <si>
    <t xml:space="preserve">CRIC82000X</t>
  </si>
  <si>
    <t xml:space="preserve">F. MARAZZI</t>
  </si>
  <si>
    <t xml:space="preserve">VESCOVATO</t>
  </si>
  <si>
    <t xml:space="preserve">IC "UGO FOSCOLO" (VESCOVATO)</t>
  </si>
  <si>
    <t xml:space="preserve">CRIC809005</t>
  </si>
  <si>
    <t xml:space="preserve">CD CREMA PRIMO</t>
  </si>
  <si>
    <t xml:space="preserve">ALFREDO GALMOZZI</t>
  </si>
  <si>
    <t xml:space="preserve">CD CREMONA PRIMO</t>
  </si>
  <si>
    <t xml:space="preserve">CRIC82100Q</t>
  </si>
  <si>
    <t xml:space="preserve">CD CREMONA QUARTO</t>
  </si>
  <si>
    <t xml:space="preserve">CRIC82200G</t>
  </si>
  <si>
    <t xml:space="preserve">SAN BASSANO</t>
  </si>
  <si>
    <t xml:space="preserve">IC "M.G. VIDA" (SAN BASSANO)</t>
  </si>
  <si>
    <t xml:space="preserve">CRIC80700D</t>
  </si>
  <si>
    <t xml:space="preserve">TRESCORE CREMASCO</t>
  </si>
  <si>
    <t xml:space="preserve">IC TRESCORE CREMASCO</t>
  </si>
  <si>
    <t xml:space="preserve">CRIC812001</t>
  </si>
  <si>
    <t xml:space="preserve">L.EINAUDI</t>
  </si>
  <si>
    <t xml:space="preserve">CRIS00600T</t>
  </si>
  <si>
    <t xml:space="preserve">VIRGILIO</t>
  </si>
  <si>
    <t xml:space="preserve">CRIC824007</t>
  </si>
  <si>
    <t xml:space="preserve">RIVOLTA D'ADDA</t>
  </si>
  <si>
    <t xml:space="preserve">PROF.E.CALVI</t>
  </si>
  <si>
    <t xml:space="preserve">CRIC81800X</t>
  </si>
  <si>
    <t xml:space="preserve">IC "MARCONI" - CASALMAGGIORE</t>
  </si>
  <si>
    <t xml:space="preserve">CRIC816008</t>
  </si>
  <si>
    <t xml:space="preserve">"GIOVANNI VAILATI" (CREMA)</t>
  </si>
  <si>
    <t xml:space="preserve">CRIC82700P</t>
  </si>
  <si>
    <t xml:space="preserve">OFFANENGO</t>
  </si>
  <si>
    <t xml:space="preserve">IC FALCONE-BORSELLINO OFFANENGO</t>
  </si>
  <si>
    <t xml:space="preserve">CRIC80500T</t>
  </si>
  <si>
    <t xml:space="preserve">SMS ANTONIO CAMPI</t>
  </si>
  <si>
    <t xml:space="preserve">GUSSOLA</t>
  </si>
  <si>
    <t xml:space="preserve">I.C."DEDALO 2000" (GUSSOLA)</t>
  </si>
  <si>
    <t xml:space="preserve">CRIC81300R</t>
  </si>
  <si>
    <t xml:space="preserve">PIADENA</t>
  </si>
  <si>
    <t xml:space="preserve">IC "G.M. SACCHI" (PIADENA)</t>
  </si>
  <si>
    <t xml:space="preserve">CRIC81400L</t>
  </si>
  <si>
    <t xml:space="preserve">SPINO D'ADDA</t>
  </si>
  <si>
    <t xml:space="preserve">LUIGI CHIESA</t>
  </si>
  <si>
    <t xml:space="preserve">CRIC817004</t>
  </si>
  <si>
    <t xml:space="preserve">A. GHISLERI</t>
  </si>
  <si>
    <t xml:space="preserve">CRIS00300A</t>
  </si>
  <si>
    <t xml:space="preserve">PIZZIGHETTONE</t>
  </si>
  <si>
    <t xml:space="preserve">IC "E.FERMI"  (PIZZIGHETTONE)</t>
  </si>
  <si>
    <t xml:space="preserve">CRIC808009</t>
  </si>
  <si>
    <t xml:space="preserve">L.PACIOLI</t>
  </si>
  <si>
    <t xml:space="preserve">CRTD020009</t>
  </si>
  <si>
    <t xml:space="preserve">SONCINO</t>
  </si>
  <si>
    <t xml:space="preserve">IC "GIOVANNI XXIII" (SONCINO)</t>
  </si>
  <si>
    <t xml:space="preserve">CRIC811005</t>
  </si>
  <si>
    <t xml:space="preserve">E. BELTRAMI</t>
  </si>
  <si>
    <t xml:space="preserve">CRTD01000P</t>
  </si>
  <si>
    <t xml:space="preserve">CD CREMONA TERZO</t>
  </si>
  <si>
    <t xml:space="preserve">MONTODINE</t>
  </si>
  <si>
    <t xml:space="preserve">IC "E.FERMI" (MONTODINE)</t>
  </si>
  <si>
    <t xml:space="preserve">CRIC80200A</t>
  </si>
  <si>
    <t xml:space="preserve">CD CREMONA QUINTO</t>
  </si>
  <si>
    <t xml:space="preserve">CRIC82300B</t>
  </si>
  <si>
    <t xml:space="preserve">BAGNOLO CREMASCO</t>
  </si>
  <si>
    <t xml:space="preserve">CD BAGNOLO CREMASCO</t>
  </si>
  <si>
    <t xml:space="preserve">CRIC82800E</t>
  </si>
  <si>
    <t xml:space="preserve">CASTELVERDE</t>
  </si>
  <si>
    <t xml:space="preserve">IC "U. FERRARI" (CASTELVERDE)</t>
  </si>
  <si>
    <t xml:space="preserve">CRIC803006</t>
  </si>
  <si>
    <t xml:space="preserve">S. ANGUISSOLA</t>
  </si>
  <si>
    <t xml:space="preserve">CRPM02000E</t>
  </si>
  <si>
    <t xml:space="preserve">G. ROMANI</t>
  </si>
  <si>
    <t xml:space="preserve">CRIS00100P</t>
  </si>
  <si>
    <t xml:space="preserve">SOSPIRO</t>
  </si>
  <si>
    <t xml:space="preserve">IC "G.B. PUERARI" (SOSPIRO)</t>
  </si>
  <si>
    <t xml:space="preserve">CRIC81500C</t>
  </si>
  <si>
    <t xml:space="preserve">P.SRAFFA</t>
  </si>
  <si>
    <t xml:space="preserve">CRIS011009</t>
  </si>
  <si>
    <t xml:space="preserve">LC</t>
  </si>
  <si>
    <t xml:space="preserve">OGGIONO</t>
  </si>
  <si>
    <t xml:space="preserve">I.C. "M. D'OGGIONO"  OGGIONO</t>
  </si>
  <si>
    <t xml:space="preserve">LCIC82100A</t>
  </si>
  <si>
    <t xml:space="preserve">CALOLZIOCORTE</t>
  </si>
  <si>
    <t xml:space="preserve">I.C. CALOLZIOCORTE</t>
  </si>
  <si>
    <t xml:space="preserve">LCIC823002</t>
  </si>
  <si>
    <t xml:space="preserve">LECCO</t>
  </si>
  <si>
    <t xml:space="preserve">I.C. "A.STOPPANI" LECCO 3</t>
  </si>
  <si>
    <t xml:space="preserve">LCIC82600D</t>
  </si>
  <si>
    <t xml:space="preserve">CERNUSCO LOMBARDONE</t>
  </si>
  <si>
    <t xml:space="preserve">I.C. CERNUSCO LOMBARDONE</t>
  </si>
  <si>
    <t xml:space="preserve">LCIC814007</t>
  </si>
  <si>
    <t xml:space="preserve">CASSAGO BRIANZA</t>
  </si>
  <si>
    <t xml:space="preserve">I.C. CASSAGO</t>
  </si>
  <si>
    <t xml:space="preserve">LCIC807004</t>
  </si>
  <si>
    <t xml:space="preserve">BRIVIO</t>
  </si>
  <si>
    <t xml:space="preserve">I.C.  BRIVIO</t>
  </si>
  <si>
    <t xml:space="preserve">LCIC81100Q</t>
  </si>
  <si>
    <t xml:space="preserve">CREMENO</t>
  </si>
  <si>
    <t xml:space="preserve">I.C. "S.GIOV. BOSCO" CREMENO</t>
  </si>
  <si>
    <t xml:space="preserve">LCIC81300B</t>
  </si>
  <si>
    <t xml:space="preserve">OLGINATE</t>
  </si>
  <si>
    <t xml:space="preserve">I.C. "G.CARDUCCI" OLGINATE</t>
  </si>
  <si>
    <t xml:space="preserve">LCIC81900A</t>
  </si>
  <si>
    <t xml:space="preserve">I.C. LECCO 4</t>
  </si>
  <si>
    <t xml:space="preserve">LCIC827009</t>
  </si>
  <si>
    <t xml:space="preserve">ROVAGNATE</t>
  </si>
  <si>
    <t xml:space="preserve">I.C. ROVAGNATE</t>
  </si>
  <si>
    <t xml:space="preserve">LCIC80900Q</t>
  </si>
  <si>
    <t xml:space="preserve">MOLTENO</t>
  </si>
  <si>
    <t xml:space="preserve">I.C. MOLTENO</t>
  </si>
  <si>
    <t xml:space="preserve">LCIC822006</t>
  </si>
  <si>
    <t xml:space="preserve">IC FALCONE E BORSELLINO LECCO 1</t>
  </si>
  <si>
    <t xml:space="preserve">LCIC82500N</t>
  </si>
  <si>
    <t xml:space="preserve">MISSAGLIA</t>
  </si>
  <si>
    <t xml:space="preserve">I.C. MISSAGLIA</t>
  </si>
  <si>
    <t xml:space="preserve">LCIC829001</t>
  </si>
  <si>
    <t xml:space="preserve">VALMADRERA</t>
  </si>
  <si>
    <t xml:space="preserve">I.C. VALMADRERA</t>
  </si>
  <si>
    <t xml:space="preserve">LCIC81200G</t>
  </si>
  <si>
    <t xml:space="preserve">CIVATE</t>
  </si>
  <si>
    <t xml:space="preserve">I.C. CIVATE</t>
  </si>
  <si>
    <t xml:space="preserve">LCIC828005</t>
  </si>
  <si>
    <t xml:space="preserve">G.PARINI</t>
  </si>
  <si>
    <t xml:space="preserve">LCIS01100X</t>
  </si>
  <si>
    <t xml:space="preserve">MERATE</t>
  </si>
  <si>
    <t xml:space="preserve">I.C. MERATE</t>
  </si>
  <si>
    <t xml:space="preserve">LCIC81800E</t>
  </si>
  <si>
    <t xml:space="preserve">SEC2 P. A. FIOCCHI</t>
  </si>
  <si>
    <t xml:space="preserve">LCIS01200Q</t>
  </si>
  <si>
    <t xml:space="preserve">FRANCESCO VIGANO  MERATE</t>
  </si>
  <si>
    <t xml:space="preserve">LCIS001009</t>
  </si>
  <si>
    <t xml:space="preserve">CASATENOVO</t>
  </si>
  <si>
    <t xml:space="preserve">GRAZIELLA FUMAGALLI</t>
  </si>
  <si>
    <t xml:space="preserve">LCRC02000L</t>
  </si>
  <si>
    <t xml:space="preserve">DERVIO</t>
  </si>
  <si>
    <t xml:space="preserve">I.C. "A.MANZONI" DERVIO</t>
  </si>
  <si>
    <t xml:space="preserve">LCIC80500C</t>
  </si>
  <si>
    <t xml:space="preserve">COSTAMASNAGA</t>
  </si>
  <si>
    <t xml:space="preserve">I.C. COSTA MASNAGA</t>
  </si>
  <si>
    <t xml:space="preserve">LCIC815003</t>
  </si>
  <si>
    <t xml:space="preserve">OLGIATE MOLGORA</t>
  </si>
  <si>
    <t xml:space="preserve">I.C. OLGIATE MOLGORA</t>
  </si>
  <si>
    <t xml:space="preserve">LCIC81700P</t>
  </si>
  <si>
    <t xml:space="preserve">LO</t>
  </si>
  <si>
    <t xml:space="preserve">LODI</t>
  </si>
  <si>
    <t xml:space="preserve">III CIRCOLO / LODI</t>
  </si>
  <si>
    <t xml:space="preserve">LOIC814001</t>
  </si>
  <si>
    <t xml:space="preserve">IPSCT L.EINAUDI</t>
  </si>
  <si>
    <t xml:space="preserve">LORC01000Q</t>
  </si>
  <si>
    <t xml:space="preserve">SMS   DON MILANI - LODI</t>
  </si>
  <si>
    <t xml:space="preserve">SMS NEGRI   LODI</t>
  </si>
  <si>
    <t xml:space="preserve">LOIC81100D</t>
  </si>
  <si>
    <t xml:space="preserve">CODOGNO</t>
  </si>
  <si>
    <t xml:space="preserve">OGNISSANTI</t>
  </si>
  <si>
    <t xml:space="preserve">LOIC81700C</t>
  </si>
  <si>
    <t xml:space="preserve">SANT'ANGELO LODIGIANO</t>
  </si>
  <si>
    <t xml:space="preserve">DD COLLODI</t>
  </si>
  <si>
    <t xml:space="preserve">LOIC81500R</t>
  </si>
  <si>
    <t xml:space="preserve">CASALPUSTERLENGO</t>
  </si>
  <si>
    <t xml:space="preserve">V.LE CAPPUCCINI, 63</t>
  </si>
  <si>
    <t xml:space="preserve">LOIC80900D</t>
  </si>
  <si>
    <t xml:space="preserve">SC. MEDIA SANT'ANGELO LODIGIANO</t>
  </si>
  <si>
    <t xml:space="preserve">LOIC81600L</t>
  </si>
  <si>
    <t xml:space="preserve">CD IV CIRCOLO DI LODI</t>
  </si>
  <si>
    <t xml:space="preserve">LOIC813005</t>
  </si>
  <si>
    <t xml:space="preserve">LIVRAGA</t>
  </si>
  <si>
    <t xml:space="preserve">MARIA SCOGLIO</t>
  </si>
  <si>
    <t xml:space="preserve">LOIC80700T</t>
  </si>
  <si>
    <t xml:space="preserve">ZELO BUON PERSICO</t>
  </si>
  <si>
    <t xml:space="preserve">IC</t>
  </si>
  <si>
    <t xml:space="preserve">LOIC805006</t>
  </si>
  <si>
    <t xml:space="preserve">D.D. S. ANGELO "MORZENTI"</t>
  </si>
  <si>
    <t xml:space="preserve">AGOSTINO BASSI</t>
  </si>
  <si>
    <t xml:space="preserve">LOTD010003</t>
  </si>
  <si>
    <t xml:space="preserve">SOMAGLIA</t>
  </si>
  <si>
    <t xml:space="preserve">DIREZ.DIDATT. STATALE-SOMAGLIA</t>
  </si>
  <si>
    <t xml:space="preserve">TAVAZZANO CON VILLAVESCO</t>
  </si>
  <si>
    <t xml:space="preserve">IC F. FELLINI</t>
  </si>
  <si>
    <t xml:space="preserve">LOIC800003</t>
  </si>
  <si>
    <t xml:space="preserve">MULAZZANO</t>
  </si>
  <si>
    <t xml:space="preserve">A.GRAMSCI  MULAZZANO</t>
  </si>
  <si>
    <t xml:space="preserve">LOIC80200P</t>
  </si>
  <si>
    <t xml:space="preserve">GRIFFINI</t>
  </si>
  <si>
    <t xml:space="preserve">S.F.CABRINI   I CIRCOLO / LODI</t>
  </si>
  <si>
    <t xml:space="preserve">LOIC80100V</t>
  </si>
  <si>
    <t xml:space="preserve">FRANCESCO CAZZULANI</t>
  </si>
  <si>
    <t xml:space="preserve">MALEO</t>
  </si>
  <si>
    <t xml:space="preserve">IC COMPLETO</t>
  </si>
  <si>
    <t xml:space="preserve">LOIC806002</t>
  </si>
  <si>
    <t xml:space="preserve">IIS CODOGNO</t>
  </si>
  <si>
    <t xml:space="preserve">LOIS001003</t>
  </si>
  <si>
    <t xml:space="preserve">CIRCOLO DIDATTICO LODI 2</t>
  </si>
  <si>
    <t xml:space="preserve">LOIC812009</t>
  </si>
  <si>
    <t xml:space="preserve">BORGHETTO LODIGIANO</t>
  </si>
  <si>
    <t xml:space="preserve">DUCA DEGLI ABRUZZI</t>
  </si>
  <si>
    <t xml:space="preserve">LOIC80400A</t>
  </si>
  <si>
    <t xml:space="preserve">I.GENTILE / CODOGNO</t>
  </si>
  <si>
    <t xml:space="preserve">ALESSANDRO VOLTA</t>
  </si>
  <si>
    <t xml:space="preserve">LOIS00400E</t>
  </si>
  <si>
    <t xml:space="preserve">MI</t>
  </si>
  <si>
    <t xml:space="preserve">MILANO</t>
  </si>
  <si>
    <t xml:space="preserve">IC  VIA SCIALOIA/MILANO</t>
  </si>
  <si>
    <t xml:space="preserve">MIIC8CG002</t>
  </si>
  <si>
    <t xml:space="preserve">PIOLTELLO</t>
  </si>
  <si>
    <t xml:space="preserve">III CD"E. BONTEMPI"PIOLTELLO</t>
  </si>
  <si>
    <t xml:space="preserve">MIIC8FD00A</t>
  </si>
  <si>
    <t xml:space="preserve">LUIGI VITTORIO BERTARELLI</t>
  </si>
  <si>
    <t xml:space="preserve">MIIS09400A</t>
  </si>
  <si>
    <t xml:space="preserve">C.LORENZINI  E V.DA FELTRE</t>
  </si>
  <si>
    <t xml:space="preserve">MIIC823004</t>
  </si>
  <si>
    <t xml:space="preserve">ARCADIA - PERTINI</t>
  </si>
  <si>
    <t xml:space="preserve">MIIC8FV006</t>
  </si>
  <si>
    <t xml:space="preserve">DANIELE MARIGNONI - MARCO POLO</t>
  </si>
  <si>
    <t xml:space="preserve">MIRC22000C</t>
  </si>
  <si>
    <t xml:space="preserve">IC G.GIUSTI E C.D'ASSISI/MILANO</t>
  </si>
  <si>
    <t xml:space="preserve">MIIC82400X</t>
  </si>
  <si>
    <t xml:space="preserve">IC  CASA DEL SOLE/MILANO</t>
  </si>
  <si>
    <t xml:space="preserve">MIIC8DD005</t>
  </si>
  <si>
    <t xml:space="preserve">IC SORELLE AGAZZI/ MILANO</t>
  </si>
  <si>
    <t xml:space="preserve">MIIC8CR006</t>
  </si>
  <si>
    <t xml:space="preserve">IC  PAOLO E LARISSA PINI/MILANO</t>
  </si>
  <si>
    <t xml:space="preserve">MIIC8CV007</t>
  </si>
  <si>
    <t xml:space="preserve">BARLASSINA</t>
  </si>
  <si>
    <t xml:space="preserve">IC BARLASSINA/LENTATE</t>
  </si>
  <si>
    <t xml:space="preserve">MIIC85000C</t>
  </si>
  <si>
    <t xml:space="preserve">IC  S.AMBROGIO/MILANO</t>
  </si>
  <si>
    <t xml:space="preserve">MIIC8DY00C</t>
  </si>
  <si>
    <t xml:space="preserve">VIA MAFFUCCI - PAVONI</t>
  </si>
  <si>
    <t xml:space="preserve">MIIC8CH00T</t>
  </si>
  <si>
    <t xml:space="preserve">CD VIA GUICCIARDI / MILANO</t>
  </si>
  <si>
    <t xml:space="preserve">MIIC8FP00T</t>
  </si>
  <si>
    <t xml:space="preserve">CD C.BATTISTI / MILANO</t>
  </si>
  <si>
    <t xml:space="preserve">FERRARIS - PACINOTTI</t>
  </si>
  <si>
    <t xml:space="preserve">MIRI24000A</t>
  </si>
  <si>
    <t xml:space="preserve">IC TOMMASO GROSSI/MILANO</t>
  </si>
  <si>
    <t xml:space="preserve">MIIC8B8007</t>
  </si>
  <si>
    <t xml:space="preserve">IC  VIA TRILUSSA / MILANO</t>
  </si>
  <si>
    <t xml:space="preserve">MIIC8AF001</t>
  </si>
  <si>
    <t xml:space="preserve">IC VIALE ROMAGNA/ MILANO</t>
  </si>
  <si>
    <t xml:space="preserve">MIIC8FU00A</t>
  </si>
  <si>
    <t xml:space="preserve">IC  NARCISI/MILANO</t>
  </si>
  <si>
    <t xml:space="preserve">MIIC8CZ00E</t>
  </si>
  <si>
    <t xml:space="preserve">IC V. RUSSO E PIMENTEL/MILANO</t>
  </si>
  <si>
    <t xml:space="preserve">CAVALIERI</t>
  </si>
  <si>
    <t xml:space="preserve">MIRC08000A</t>
  </si>
  <si>
    <t xml:space="preserve">RHO</t>
  </si>
  <si>
    <t xml:space="preserve">A. MANZONI - IV RHO</t>
  </si>
  <si>
    <t xml:space="preserve">MIIC8FN006</t>
  </si>
  <si>
    <t xml:space="preserve">IC VIA CONSOLE MARCELLO/MILANO</t>
  </si>
  <si>
    <t xml:space="preserve">MIIC8D200D</t>
  </si>
  <si>
    <t xml:space="preserve">BARANZATE</t>
  </si>
  <si>
    <t xml:space="preserve">G. RODARI</t>
  </si>
  <si>
    <t xml:space="preserve">MIIC8A900C</t>
  </si>
  <si>
    <t xml:space="preserve">IC ASCOLI/MILANO</t>
  </si>
  <si>
    <t xml:space="preserve">MIIC8DW00R</t>
  </si>
  <si>
    <t xml:space="preserve">CARNATE</t>
  </si>
  <si>
    <t xml:space="preserve">IC CARNATE</t>
  </si>
  <si>
    <t xml:space="preserve">MIIC8BZ00X</t>
  </si>
  <si>
    <t xml:space="preserve">SESTO SAN GIOVANNI</t>
  </si>
  <si>
    <t xml:space="preserve">IC  R0VANI/SESTO SAN GIOVANNI</t>
  </si>
  <si>
    <t xml:space="preserve">MIIC8AZ009</t>
  </si>
  <si>
    <t xml:space="preserve">IC  "VIA PARETO"/MILANO</t>
  </si>
  <si>
    <t xml:space="preserve">MIIC8C6006</t>
  </si>
  <si>
    <t xml:space="preserve">IC  BUZZATI/MILANO</t>
  </si>
  <si>
    <t xml:space="preserve">MIIC8D4005</t>
  </si>
  <si>
    <t xml:space="preserve">MATTEI-DI VITTORIO PIOLTELLO</t>
  </si>
  <si>
    <t xml:space="preserve">IC  RINNOVATA PIZZIGONI/MILANO</t>
  </si>
  <si>
    <t xml:space="preserve">MIIC8D100N</t>
  </si>
  <si>
    <t xml:space="preserve">CINISELLO BALSAMO</t>
  </si>
  <si>
    <t xml:space="preserve">IC BALILLA PAGANELLI/ CINISELLO</t>
  </si>
  <si>
    <t xml:space="preserve">MIIC82500Q</t>
  </si>
  <si>
    <t xml:space="preserve">SAN GIULIANO MILANESE</t>
  </si>
  <si>
    <t xml:space="preserve">IC MONTESSORI/SAN GIULIANO M.SE</t>
  </si>
  <si>
    <t xml:space="preserve">MIIC895002</t>
  </si>
  <si>
    <t xml:space="preserve">IC  BUSCAGLIA/CINISELLO BALSAMO</t>
  </si>
  <si>
    <t xml:space="preserve">MIIC8AQ005</t>
  </si>
  <si>
    <t xml:space="preserve">IC VIA VAL LAGARINA /MILANO</t>
  </si>
  <si>
    <t xml:space="preserve">MIIC8AG00R</t>
  </si>
  <si>
    <t xml:space="preserve">COLOGNO MONZESE</t>
  </si>
  <si>
    <t xml:space="preserve">IC MANZONI/COLOGNO MONZESE</t>
  </si>
  <si>
    <t xml:space="preserve">MIIC822008</t>
  </si>
  <si>
    <t xml:space="preserve">EUGENIO MONTALE</t>
  </si>
  <si>
    <t xml:space="preserve">MIIS02800B</t>
  </si>
  <si>
    <t xml:space="preserve">BELLUSCO</t>
  </si>
  <si>
    <t xml:space="preserve">IC  BELLUSCO E MEZZAGO</t>
  </si>
  <si>
    <t xml:space="preserve">MIIC8CP00E</t>
  </si>
  <si>
    <t xml:space="preserve">IC R.PEZZANI/MILANO</t>
  </si>
  <si>
    <t xml:space="preserve">MIIC8DU005</t>
  </si>
  <si>
    <t xml:space="preserve">II CIRCOLO/PIOLTELLO</t>
  </si>
  <si>
    <t xml:space="preserve">MIIC8BL00C</t>
  </si>
  <si>
    <t xml:space="preserve">MONZA</t>
  </si>
  <si>
    <t xml:space="preserve">ARDIGO' - BELLANI  MONZA</t>
  </si>
  <si>
    <t xml:space="preserve">MIIC8F6002</t>
  </si>
  <si>
    <t xml:space="preserve">VIMERCATE</t>
  </si>
  <si>
    <t xml:space="preserve">MANZONI</t>
  </si>
  <si>
    <t xml:space="preserve">MIIC8EW00B</t>
  </si>
  <si>
    <t xml:space="preserve">IC Q.DI VONA-TITO SPERI/MILANO</t>
  </si>
  <si>
    <t xml:space="preserve">MIIC8CW003</t>
  </si>
  <si>
    <t xml:space="preserve">TREZZO SULL'ADDA</t>
  </si>
  <si>
    <t xml:space="preserve">IC AI NOSTRI CADUTI/TREZZO S/A</t>
  </si>
  <si>
    <t xml:space="preserve">MIIC8B2008</t>
  </si>
  <si>
    <t xml:space="preserve">IC LEONE TOLSTOJ/MILANO</t>
  </si>
  <si>
    <t xml:space="preserve">MIIC8DA00N</t>
  </si>
  <si>
    <t xml:space="preserve">CD NAZARIO SAURO/MILANO</t>
  </si>
  <si>
    <t xml:space="preserve">MIIC8FY00N</t>
  </si>
  <si>
    <t xml:space="preserve">IC TEODORO CIRESOLA/MILANO</t>
  </si>
  <si>
    <t xml:space="preserve">MIIC81700R</t>
  </si>
  <si>
    <t xml:space="preserve">IC  FABIO FILZI/MILANO</t>
  </si>
  <si>
    <t xml:space="preserve">MIIC8CX00V</t>
  </si>
  <si>
    <t xml:space="preserve">IC  CONFALONIERI/MILANO</t>
  </si>
  <si>
    <t xml:space="preserve">CORNATE D'ADDA</t>
  </si>
  <si>
    <t xml:space="preserve">IC  D. ALIGHIERI/CORNATE D'ADDA</t>
  </si>
  <si>
    <t xml:space="preserve">MIIC8CM00V</t>
  </si>
  <si>
    <t xml:space="preserve">IC  M.TERESA DI CALCUTTA/MILANO</t>
  </si>
  <si>
    <t xml:space="preserve">MIIC8AN00D</t>
  </si>
  <si>
    <t xml:space="preserve">CARATE BRIANZA</t>
  </si>
  <si>
    <t xml:space="preserve">IC G.D.ROMAGNOSI/CARATE BRIANZA</t>
  </si>
  <si>
    <t xml:space="preserve">MIIC830007</t>
  </si>
  <si>
    <t xml:space="preserve">ARCORE</t>
  </si>
  <si>
    <t xml:space="preserve">IC  VIA EDISON/ARCORE</t>
  </si>
  <si>
    <t xml:space="preserve">MIIC8BQ00Q</t>
  </si>
  <si>
    <t xml:space="preserve">VAREDO</t>
  </si>
  <si>
    <t xml:space="preserve">IC BAGATTI VALSECCHI/VAREDO</t>
  </si>
  <si>
    <t xml:space="preserve">MIIC87100D</t>
  </si>
  <si>
    <t xml:space="preserve">IC ENRICO FERMI/SAN GIULIANO M</t>
  </si>
  <si>
    <t xml:space="preserve">MIIC89300A</t>
  </si>
  <si>
    <t xml:space="preserve">IC."ILARIA ALPI"MILANO</t>
  </si>
  <si>
    <t xml:space="preserve">MIIC8DZ008</t>
  </si>
  <si>
    <t xml:space="preserve">VITTUONE</t>
  </si>
  <si>
    <t xml:space="preserve">IC D.ALIGHIERI/VITTUONE</t>
  </si>
  <si>
    <t xml:space="preserve">MIIC86200P</t>
  </si>
  <si>
    <t xml:space="preserve">CD G.L. RADICE/MILANO</t>
  </si>
  <si>
    <t xml:space="preserve">MIIC8C500A</t>
  </si>
  <si>
    <t xml:space="preserve">IC PIAZZA COSTA/CINISELLO</t>
  </si>
  <si>
    <t xml:space="preserve">MIIC8AP009</t>
  </si>
  <si>
    <t xml:space="preserve">IC S.GIUSEPPE CALASANZIO/MILANO</t>
  </si>
  <si>
    <t xml:space="preserve">IC IQBAL MASIH/MILANO</t>
  </si>
  <si>
    <t xml:space="preserve">MIIC8D000T</t>
  </si>
  <si>
    <t xml:space="preserve">DON MILANI - VIMERCATE II</t>
  </si>
  <si>
    <t xml:space="preserve">MIIC8EX007</t>
  </si>
  <si>
    <t xml:space="preserve">NOVA MILANESE</t>
  </si>
  <si>
    <t xml:space="preserve">GIOVANNI XXIII - NOVA MILANESE</t>
  </si>
  <si>
    <t xml:space="preserve">MIIC8EZ00V</t>
  </si>
  <si>
    <t xml:space="preserve">IC FABRIZIO DE ANDRE'/RHO</t>
  </si>
  <si>
    <t xml:space="preserve">MIIC8BV00L</t>
  </si>
  <si>
    <t xml:space="preserve">IC  SAN FRUTTUOSO/MONZA</t>
  </si>
  <si>
    <t xml:space="preserve">MIIC8AC00D</t>
  </si>
  <si>
    <t xml:space="preserve">IC  A.STOPPANI/MILANO</t>
  </si>
  <si>
    <t xml:space="preserve">MIIC8B600G</t>
  </si>
  <si>
    <t xml:space="preserve">IC ZANDONAI/CINISELLO BALSAMO</t>
  </si>
  <si>
    <t xml:space="preserve">MIIC8AS00R</t>
  </si>
  <si>
    <t xml:space="preserve">IC IV/E. MONTALE/COLOGNO M.</t>
  </si>
  <si>
    <t xml:space="preserve">MIIC8AU00C</t>
  </si>
  <si>
    <t xml:space="preserve">CARTESIO</t>
  </si>
  <si>
    <t xml:space="preserve">MITF270003</t>
  </si>
  <si>
    <t xml:space="preserve">IC" ALESSANDRO VOLTA"/COLOGNO</t>
  </si>
  <si>
    <t xml:space="preserve">MIIC8EH003</t>
  </si>
  <si>
    <t xml:space="preserve">MARELLI</t>
  </si>
  <si>
    <t xml:space="preserve">MIIS074005</t>
  </si>
  <si>
    <t xml:space="preserve">MEDA</t>
  </si>
  <si>
    <t xml:space="preserve">ISTITUTO P.S.S.C.T.S. "L. MILANI"</t>
  </si>
  <si>
    <t xml:space="preserve">MIRC010004</t>
  </si>
  <si>
    <t xml:space="preserve">TREZZANO SUL NAVIGLIO</t>
  </si>
  <si>
    <t xml:space="preserve">IC FRANCESCHI/TREZZANO S/N</t>
  </si>
  <si>
    <t xml:space="preserve">MIIC89000V</t>
  </si>
  <si>
    <t xml:space="preserve">VIRGILIO FLORIANI</t>
  </si>
  <si>
    <t xml:space="preserve">MIIS024004</t>
  </si>
  <si>
    <t xml:space="preserve">GIORGI</t>
  </si>
  <si>
    <t xml:space="preserve">MIIS082004</t>
  </si>
  <si>
    <t xml:space="preserve">LENTATE SUL SEVESO</t>
  </si>
  <si>
    <t xml:space="preserve">ENRICO TOTI</t>
  </si>
  <si>
    <t xml:space="preserve">MIIC8EV00G</t>
  </si>
  <si>
    <t xml:space="preserve">IC P.THOUAR E L.GONZAGA/MILANO</t>
  </si>
  <si>
    <t xml:space="preserve">MIIC8CD00E</t>
  </si>
  <si>
    <t xml:space="preserve">PADERNO DUGNANO</t>
  </si>
  <si>
    <t xml:space="preserve">I  CIRCOLO / PADERNO DUGNANO</t>
  </si>
  <si>
    <t xml:space="preserve">MIIC8F300E</t>
  </si>
  <si>
    <t xml:space="preserve">VII CIRCOLO / MONZA</t>
  </si>
  <si>
    <t xml:space="preserve">MIIC8F800N</t>
  </si>
  <si>
    <t xml:space="preserve">SEREGNO</t>
  </si>
  <si>
    <t xml:space="preserve">MITD430004</t>
  </si>
  <si>
    <t xml:space="preserve">MAGNAGO</t>
  </si>
  <si>
    <t xml:space="preserve">IC ADA NEGRI/MAGNAGO</t>
  </si>
  <si>
    <t xml:space="preserve">MIIC84200D</t>
  </si>
  <si>
    <t xml:space="preserve">S. FEDERICI II CIRCOLO - RHO</t>
  </si>
  <si>
    <t xml:space="preserve">MIIC8FF002</t>
  </si>
  <si>
    <t xml:space="preserve">IC  BRUNO MUNARI/ MILANO</t>
  </si>
  <si>
    <t xml:space="preserve">MIIC82000L</t>
  </si>
  <si>
    <t xml:space="preserve">IC GIANNI RODARI/SEREGNO</t>
  </si>
  <si>
    <t xml:space="preserve">MIIC84800C</t>
  </si>
  <si>
    <t xml:space="preserve">ARLUNO</t>
  </si>
  <si>
    <t xml:space="preserve">IC S.PELLICO/ARLUNO</t>
  </si>
  <si>
    <t xml:space="preserve">MIIC860003</t>
  </si>
  <si>
    <t xml:space="preserve">LISSONE</t>
  </si>
  <si>
    <t xml:space="preserve">CROCE - FARE' LISSONE</t>
  </si>
  <si>
    <t xml:space="preserve">MIIC8F400A</t>
  </si>
  <si>
    <t xml:space="preserve">IC  KOINE'/ MONZA</t>
  </si>
  <si>
    <t xml:space="preserve">MIIC8AH00L</t>
  </si>
  <si>
    <t xml:space="preserve">CASSANO D'ADDA</t>
  </si>
  <si>
    <t xml:space="preserve">IC  Q. DI VONA/CASSANO D'ADDA</t>
  </si>
  <si>
    <t xml:space="preserve">MIIC8CC00P</t>
  </si>
  <si>
    <t xml:space="preserve">SEGRATE</t>
  </si>
  <si>
    <t xml:space="preserve">IC ROSANNA GALBUSERA/SEGRATE</t>
  </si>
  <si>
    <t xml:space="preserve">MIIC8BW00C</t>
  </si>
  <si>
    <t xml:space="preserve">IC  ANNA FRANK/ MONZA</t>
  </si>
  <si>
    <t xml:space="preserve">MIIC8AD009</t>
  </si>
  <si>
    <t xml:space="preserve">BERNAREGGIO</t>
  </si>
  <si>
    <t xml:space="preserve">IC  VIA EUROPA/BERNAREGGIO</t>
  </si>
  <si>
    <t xml:space="preserve">MIIC8B100C</t>
  </si>
  <si>
    <t xml:space="preserve">IC  C. CANTU'/MILANO</t>
  </si>
  <si>
    <t xml:space="preserve">MIIC8CF006</t>
  </si>
  <si>
    <t xml:space="preserve">IC L.CADORNA/MILANO</t>
  </si>
  <si>
    <t xml:space="preserve">MIIC8C400E</t>
  </si>
  <si>
    <t xml:space="preserve">IC PININ CARPI/MILANO</t>
  </si>
  <si>
    <t xml:space="preserve">MIIC8C1003</t>
  </si>
  <si>
    <t xml:space="preserve">PERO</t>
  </si>
  <si>
    <t xml:space="preserve">IC DI PERO</t>
  </si>
  <si>
    <t xml:space="preserve">MIIC8BT007</t>
  </si>
  <si>
    <t xml:space="preserve">MUGGIO'</t>
  </si>
  <si>
    <t xml:space="preserve">IC  A.CASATI/MUGGIO'</t>
  </si>
  <si>
    <t xml:space="preserve">MIIC88300Q</t>
  </si>
  <si>
    <t xml:space="preserve">BRESSO</t>
  </si>
  <si>
    <t xml:space="preserve">MANZONI - BENZI   BRESSO</t>
  </si>
  <si>
    <t xml:space="preserve">MIMM8GF01N</t>
  </si>
  <si>
    <t xml:space="preserve">LEGNANO</t>
  </si>
  <si>
    <t xml:space="preserve">I.C.S. BONVESIN DE LA RIVA</t>
  </si>
  <si>
    <t xml:space="preserve">MIIC8D9008</t>
  </si>
  <si>
    <t xml:space="preserve">VIA MAZZINI - NOVA M. II</t>
  </si>
  <si>
    <t xml:space="preserve">MIIC8E000C</t>
  </si>
  <si>
    <t xml:space="preserve">VIMODRONE</t>
  </si>
  <si>
    <t xml:space="preserve">IC  VIA PIAVE/VIMODRONE</t>
  </si>
  <si>
    <t xml:space="preserve">MIIC8B000L</t>
  </si>
  <si>
    <t xml:space="preserve">MAGENTA</t>
  </si>
  <si>
    <t xml:space="preserve">BARACCA-4 GIUGNO 1859 MAGENTA</t>
  </si>
  <si>
    <t xml:space="preserve">MIIC8FQ00N</t>
  </si>
  <si>
    <t xml:space="preserve">SENAGO</t>
  </si>
  <si>
    <t xml:space="preserve">ALLENDE - SENAGO</t>
  </si>
  <si>
    <t xml:space="preserve">MIIC8EP007</t>
  </si>
  <si>
    <t xml:space="preserve">BRUGHERIO</t>
  </si>
  <si>
    <t xml:space="preserve">IC  DON CAMAGNI/ BRUGHERIO</t>
  </si>
  <si>
    <t xml:space="preserve">MIIC8AJ00C</t>
  </si>
  <si>
    <t xml:space="preserve">ABBIATEGRASSO</t>
  </si>
  <si>
    <t xml:space="preserve">CARDUCCI-CORRENTI ABBIATEGRASSO</t>
  </si>
  <si>
    <t xml:space="preserve">MIIC8E8003</t>
  </si>
  <si>
    <t xml:space="preserve">GORGONZOLA</t>
  </si>
  <si>
    <t xml:space="preserve">IC  VIA MAZZINI/GORGONZOLA</t>
  </si>
  <si>
    <t xml:space="preserve">MIIC8BF00G</t>
  </si>
  <si>
    <t xml:space="preserve">ALBIATE</t>
  </si>
  <si>
    <t xml:space="preserve">IC ALBIATE E TRIUGGIO</t>
  </si>
  <si>
    <t xml:space="preserve">MIIC829003</t>
  </si>
  <si>
    <t xml:space="preserve">IC  SALVO D'ACQUISTO/ MONZA</t>
  </si>
  <si>
    <t xml:space="preserve">MIIC8AA00T</t>
  </si>
  <si>
    <t xml:space="preserve">CORNAREDO</t>
  </si>
  <si>
    <t xml:space="preserve">CD DUGNANI / CORNAREDO</t>
  </si>
  <si>
    <t xml:space="preserve">MIIC8FK00P</t>
  </si>
  <si>
    <t xml:space="preserve">MACHERIO</t>
  </si>
  <si>
    <t xml:space="preserve">IC G.RODARI/MACHERIO</t>
  </si>
  <si>
    <t xml:space="preserve">MIIC89600T</t>
  </si>
  <si>
    <t xml:space="preserve">CORSICO</t>
  </si>
  <si>
    <t xml:space="preserve">IC  BUONARROTI/CORSICO</t>
  </si>
  <si>
    <t xml:space="preserve">MIIC88800V</t>
  </si>
  <si>
    <t xml:space="preserve">BUSTO GAROLFO</t>
  </si>
  <si>
    <t xml:space="preserve">IC TARRA/BUSTO GAROLFO</t>
  </si>
  <si>
    <t xml:space="preserve">MIIC8DL00N</t>
  </si>
  <si>
    <t xml:space="preserve">IC PRIMO LEVI/MILANO</t>
  </si>
  <si>
    <t xml:space="preserve">MIIC8DS00D</t>
  </si>
  <si>
    <t xml:space="preserve">CUSANO MILANINO</t>
  </si>
  <si>
    <t xml:space="preserve">IC  E.FERMI/CUSANO MILANINO</t>
  </si>
  <si>
    <t xml:space="preserve">MIIC8AX00N</t>
  </si>
  <si>
    <t xml:space="preserve">CESANO BOSCONE</t>
  </si>
  <si>
    <t xml:space="preserve">DA VINCI - CESANO BOSCONE</t>
  </si>
  <si>
    <t xml:space="preserve">MIIC8ET00X</t>
  </si>
  <si>
    <t xml:space="preserve">CORBETTA</t>
  </si>
  <si>
    <t xml:space="preserve">IC ALDO MORO/CORBETTA</t>
  </si>
  <si>
    <t xml:space="preserve">MIIC85600B</t>
  </si>
  <si>
    <t xml:space="preserve">"ORIANI-MAZZINI"  MILANO</t>
  </si>
  <si>
    <t xml:space="preserve">MIIS059003</t>
  </si>
  <si>
    <t xml:space="preserve">IC  DON ORIONE/MILANO</t>
  </si>
  <si>
    <t xml:space="preserve">MIIC8CS002</t>
  </si>
  <si>
    <t xml:space="preserve">IQBAL  MASIH</t>
  </si>
  <si>
    <t xml:space="preserve">IC MARZABOTTO/SESTO S/G.</t>
  </si>
  <si>
    <t xml:space="preserve">MIIC8A700R</t>
  </si>
  <si>
    <t xml:space="preserve">VILLASANTA</t>
  </si>
  <si>
    <t xml:space="preserve">IC FERMI-OGGIONI/VILLASANTA</t>
  </si>
  <si>
    <t xml:space="preserve">MIIC8DN009</t>
  </si>
  <si>
    <t xml:space="preserve">IC  A.LOCATELLI/MILANO</t>
  </si>
  <si>
    <t xml:space="preserve">MIIC8DQ00C</t>
  </si>
  <si>
    <t xml:space="preserve">BOVISIO-MASCIAGO</t>
  </si>
  <si>
    <t xml:space="preserve">IC MANZONI/BOVISIO MASCIAGO</t>
  </si>
  <si>
    <t xml:space="preserve">MIIC86800N</t>
  </si>
  <si>
    <t xml:space="preserve">PESSANO CON BORNAGO</t>
  </si>
  <si>
    <t xml:space="preserve">IC DANIELA MAURO/PESSANO C/B</t>
  </si>
  <si>
    <t xml:space="preserve">MIIC8A4009</t>
  </si>
  <si>
    <t xml:space="preserve">IC E.MOROSINI E B.SAVOIA/MILANO</t>
  </si>
  <si>
    <t xml:space="preserve">MIIC8B9003</t>
  </si>
  <si>
    <t xml:space="preserve">VAPRIO D'ADDA</t>
  </si>
  <si>
    <t xml:space="preserve">IC  A.DIAZ/VAPRIO D'ADDA</t>
  </si>
  <si>
    <t xml:space="preserve">MIIC8B3004</t>
  </si>
  <si>
    <t xml:space="preserve">TURBIGO</t>
  </si>
  <si>
    <t xml:space="preserve">IC DON LORENZO MILANI/TURBIGO</t>
  </si>
  <si>
    <t xml:space="preserve">MIIC836006</t>
  </si>
  <si>
    <t xml:space="preserve">IC  A.DIAZ/MEDA</t>
  </si>
  <si>
    <t xml:space="preserve">MIIC85900V</t>
  </si>
  <si>
    <t xml:space="preserve">IC  EINAUDI/SESTO S.GIOVANNI</t>
  </si>
  <si>
    <t xml:space="preserve">MIIC8A100T</t>
  </si>
  <si>
    <t xml:space="preserve">DESIO</t>
  </si>
  <si>
    <t xml:space="preserve">IC  VIA AGNESI/DESIO</t>
  </si>
  <si>
    <t xml:space="preserve">MIIC879004</t>
  </si>
  <si>
    <t xml:space="preserve">MARCALLO CON CASONE</t>
  </si>
  <si>
    <t xml:space="preserve">IC  E.DE AMICIS/MARCALLO C/C</t>
  </si>
  <si>
    <t xml:space="preserve">MIIC858003</t>
  </si>
  <si>
    <t xml:space="preserve">IC PASQUALE SOTTOCORNO/MILANO</t>
  </si>
  <si>
    <t xml:space="preserve">MIIC8DR008</t>
  </si>
  <si>
    <t xml:space="preserve">USMATE VELATE</t>
  </si>
  <si>
    <t xml:space="preserve">IC LINA MANDELLI/USMATE VELATE</t>
  </si>
  <si>
    <t xml:space="preserve">MIIC8CL003</t>
  </si>
  <si>
    <t xml:space="preserve">S.D'ACQUISTO I CIRC. /PIOLTELLO</t>
  </si>
  <si>
    <t xml:space="preserve">IC  SCHWEITZER /SEGRATE</t>
  </si>
  <si>
    <t xml:space="preserve">MIIC8BX008</t>
  </si>
  <si>
    <t xml:space="preserve">CD G.B.PERASSO / MILANO</t>
  </si>
  <si>
    <t xml:space="preserve">MIEE306003</t>
  </si>
  <si>
    <t xml:space="preserve">CONCOREZZO</t>
  </si>
  <si>
    <t xml:space="preserve">IC  G. MARCONI/CONCOREZZO</t>
  </si>
  <si>
    <t xml:space="preserve">MIIC8DM00D</t>
  </si>
  <si>
    <t xml:space="preserve">II CIRC. A.MORO/ABBIATEGRASSO</t>
  </si>
  <si>
    <t xml:space="preserve">MIIC8E7007</t>
  </si>
  <si>
    <t xml:space="preserve">IC  A.SCARPA/MILANO</t>
  </si>
  <si>
    <t xml:space="preserve">MIIC8D3009</t>
  </si>
  <si>
    <t xml:space="preserve">MELZO</t>
  </si>
  <si>
    <t xml:space="preserve">CD G.UNGARETTI / MELZO</t>
  </si>
  <si>
    <t xml:space="preserve">MIIC8BM008</t>
  </si>
  <si>
    <t xml:space="preserve">IC VIA DEI SALICI/LEGNANO</t>
  </si>
  <si>
    <t xml:space="preserve">MIIC85500G</t>
  </si>
  <si>
    <t xml:space="preserve">CESANO MADERNO</t>
  </si>
  <si>
    <t xml:space="preserve">C.D. I CIRCOLO / CESANO MADERNO</t>
  </si>
  <si>
    <t xml:space="preserve">MIIC8E1008</t>
  </si>
  <si>
    <t xml:space="preserve">OSSONA</t>
  </si>
  <si>
    <t xml:space="preserve">IC DUCA D' AOSTA -OSSONA</t>
  </si>
  <si>
    <t xml:space="preserve">MIIC85400Q</t>
  </si>
  <si>
    <t xml:space="preserve">AUGUSTO RIGHI</t>
  </si>
  <si>
    <t xml:space="preserve">MIIS096002</t>
  </si>
  <si>
    <t xml:space="preserve">IC A.GRAMSCI/PADERNO DUGNANO</t>
  </si>
  <si>
    <t xml:space="preserve">MIIC8D700L</t>
  </si>
  <si>
    <t xml:space="preserve">IC  FRANCESCO D'ASSISI/MILANO</t>
  </si>
  <si>
    <t xml:space="preserve">IC "CARDARELLI MASSAUA"-MILANO</t>
  </si>
  <si>
    <t xml:space="preserve">MIIC815005</t>
  </si>
  <si>
    <t xml:space="preserve">LIMBIATE</t>
  </si>
  <si>
    <t xml:space="preserve">I CIRCOLO / LIMBIATE</t>
  </si>
  <si>
    <t xml:space="preserve">MIIC8F900D</t>
  </si>
  <si>
    <t xml:space="preserve">IC "E. MORANTE"/MILANO</t>
  </si>
  <si>
    <t xml:space="preserve">MIIC80900T</t>
  </si>
  <si>
    <t xml:space="preserve">SEVESO</t>
  </si>
  <si>
    <t xml:space="preserve">IC VIA ADUA-SEVESO</t>
  </si>
  <si>
    <t xml:space="preserve">MIIC86300E</t>
  </si>
  <si>
    <t xml:space="preserve">ITC GIOVANNI FALCONE</t>
  </si>
  <si>
    <t xml:space="preserve">SAN COLOMBANO AL LAMBRO</t>
  </si>
  <si>
    <t xml:space="preserve">IC D.GNOCCHI-S.COLOMBANO A/L</t>
  </si>
  <si>
    <t xml:space="preserve">MIIC81300D</t>
  </si>
  <si>
    <t xml:space="preserve">CASSINA DE' PECCHI</t>
  </si>
  <si>
    <t xml:space="preserve">IC STATALE/CASSINA DE' PECCH</t>
  </si>
  <si>
    <t xml:space="preserve">MIIC8BH007</t>
  </si>
  <si>
    <t xml:space="preserve">SAN DONATO MILANESE</t>
  </si>
  <si>
    <t xml:space="preserve">DE GASPERI-GALILEI SAN DONATO</t>
  </si>
  <si>
    <t xml:space="preserve">MIIC8FB00P</t>
  </si>
  <si>
    <t xml:space="preserve">CURIEL - MURATORI  CORNAREDO</t>
  </si>
  <si>
    <t xml:space="preserve">MIIC8FL00E</t>
  </si>
  <si>
    <t xml:space="preserve">CASTANO PRIMO</t>
  </si>
  <si>
    <t xml:space="preserve">IC FALCONE E BORSELLINO CASTANO</t>
  </si>
  <si>
    <t xml:space="preserve">MIIC837002</t>
  </si>
  <si>
    <t xml:space="preserve">PARABIAGO</t>
  </si>
  <si>
    <t xml:space="preserve">SCUOLA MEDIA DI PARABIAGO</t>
  </si>
  <si>
    <t xml:space="preserve">MIIC8FG00T</t>
  </si>
  <si>
    <t xml:space="preserve">CERRO MAGGIORE</t>
  </si>
  <si>
    <t xml:space="preserve">IC  A. STROBINO/CERRO MAGGIORE</t>
  </si>
  <si>
    <t xml:space="preserve">MIIC84700L</t>
  </si>
  <si>
    <t xml:space="preserve">BOLLATE</t>
  </si>
  <si>
    <t xml:space="preserve">IC BRIANZA/BOLLATE</t>
  </si>
  <si>
    <t xml:space="preserve">MIIC8A800L</t>
  </si>
  <si>
    <t xml:space="preserve">BASIGLIO</t>
  </si>
  <si>
    <t xml:space="preserve">IC BASIGLIO</t>
  </si>
  <si>
    <t xml:space="preserve">MIIC88400G</t>
  </si>
  <si>
    <t xml:space="preserve">I E IV CIRCOLO - RHO</t>
  </si>
  <si>
    <t xml:space="preserve">DANTE I CIRCOLO - LISSONE</t>
  </si>
  <si>
    <t xml:space="preserve">IC MARTIRI DELLA LIBERTA/SESTO</t>
  </si>
  <si>
    <t xml:space="preserve">MIIC8A5005</t>
  </si>
  <si>
    <t xml:space="preserve">GESSATE</t>
  </si>
  <si>
    <t xml:space="preserve">IC  ALDA FAIP0'/ GESSATE</t>
  </si>
  <si>
    <t xml:space="preserve">MIIC8A6001</t>
  </si>
  <si>
    <t xml:space="preserve">GARBAGNATE MILANESE</t>
  </si>
  <si>
    <t xml:space="preserve">SCUOLA PRIMARIA "KAROL  WOJTYLA</t>
  </si>
  <si>
    <t xml:space="preserve">MIIC8EK004</t>
  </si>
  <si>
    <t xml:space="preserve">I.I.S. JAMES CLERK MAXWELL</t>
  </si>
  <si>
    <t xml:space="preserve">MIIS017001</t>
  </si>
  <si>
    <t xml:space="preserve">IC  DON  LORENZO MILANI/ MONZA</t>
  </si>
  <si>
    <t xml:space="preserve">MIIC8AE005</t>
  </si>
  <si>
    <t xml:space="preserve">I.C."BREDA"-SESTO SAN GIOVANNI</t>
  </si>
  <si>
    <t xml:space="preserve">MIIC8EU00Q</t>
  </si>
  <si>
    <t xml:space="preserve">V.LE LOMBARDIA - COLOGNO M. II</t>
  </si>
  <si>
    <t xml:space="preserve">MIIC8EJ008</t>
  </si>
  <si>
    <t xml:space="preserve">CONFALONIERI - MONZA</t>
  </si>
  <si>
    <t xml:space="preserve">MIIC8GB009</t>
  </si>
  <si>
    <t xml:space="preserve">IV CIRCOLO / MONZA</t>
  </si>
  <si>
    <t xml:space="preserve">MIIC8F700T</t>
  </si>
  <si>
    <t xml:space="preserve">MOTTA VISCONTI</t>
  </si>
  <si>
    <t xml:space="preserve">IC  A. NEGRI/ MOTTA VISCONTI</t>
  </si>
  <si>
    <t xml:space="preserve">MIIC872009</t>
  </si>
  <si>
    <t xml:space="preserve">G. MATTEOTTI I CIRCOLO/S.DONATO</t>
  </si>
  <si>
    <t xml:space="preserve">MIIC8FA00V</t>
  </si>
  <si>
    <t xml:space="preserve">IC A.MANZONI/LEGNANO</t>
  </si>
  <si>
    <t xml:space="preserve">MIIC852004</t>
  </si>
  <si>
    <t xml:space="preserve">IC COPERNICO/CORSICO</t>
  </si>
  <si>
    <t xml:space="preserve">MIIC88900P</t>
  </si>
  <si>
    <t xml:space="preserve">E.ALESSANDRINI</t>
  </si>
  <si>
    <t xml:space="preserve">MIIS01400D</t>
  </si>
  <si>
    <t xml:space="preserve">CESATE</t>
  </si>
  <si>
    <t xml:space="preserve">IC  VIA GIOVANNI XXIII/CESATE</t>
  </si>
  <si>
    <t xml:space="preserve">MIIC8BA00C</t>
  </si>
  <si>
    <t xml:space="preserve">IPSIA DI MONZA</t>
  </si>
  <si>
    <t xml:space="preserve">MIRI340007</t>
  </si>
  <si>
    <t xml:space="preserve">CUGGIONO</t>
  </si>
  <si>
    <t xml:space="preserve">IC  VIA CAVOUR /CUGGIONO</t>
  </si>
  <si>
    <t xml:space="preserve">MIIC83800T</t>
  </si>
  <si>
    <t xml:space="preserve">BUSCATE</t>
  </si>
  <si>
    <t xml:space="preserve">IST. OMNICOMPRENSIVO EUROPEO</t>
  </si>
  <si>
    <t xml:space="preserve">MIIC84000T</t>
  </si>
  <si>
    <t xml:space="preserve">CARLO CATTANEO</t>
  </si>
  <si>
    <t xml:space="preserve">MIIS00400V</t>
  </si>
  <si>
    <t xml:space="preserve">RENATE</t>
  </si>
  <si>
    <t xml:space="preserve">IC ALFREDO SASSI/RENATE</t>
  </si>
  <si>
    <t xml:space="preserve">MIIC831003</t>
  </si>
  <si>
    <t xml:space="preserve">SALVO D'ACQUISTO-CESANO MADERNO</t>
  </si>
  <si>
    <t xml:space="preserve">IC GARIBALDI/CINISELLO BALSAMO</t>
  </si>
  <si>
    <t xml:space="preserve">MIIC8AR001</t>
  </si>
  <si>
    <t xml:space="preserve">CLAUDIO VARALLI</t>
  </si>
  <si>
    <t xml:space="preserve">MIIS05100C</t>
  </si>
  <si>
    <t xml:space="preserve">E.FALCK</t>
  </si>
  <si>
    <t xml:space="preserve">MIRC12000G</t>
  </si>
  <si>
    <t xml:space="preserve">CARUGATE</t>
  </si>
  <si>
    <t xml:space="preserve">ISTITUTO COMP. DI CARUGATE</t>
  </si>
  <si>
    <t xml:space="preserve">MIIC8BJ003</t>
  </si>
  <si>
    <t xml:space="preserve">ITI MOLINARI</t>
  </si>
  <si>
    <t xml:space="preserve">MITF11000E</t>
  </si>
  <si>
    <t xml:space="preserve">MARTIN LUTHER KING</t>
  </si>
  <si>
    <t xml:space="preserve">MIIS08400Q</t>
  </si>
  <si>
    <t xml:space="preserve">IC SANDRO PERTINI/MILANO</t>
  </si>
  <si>
    <t xml:space="preserve">MIIC8DF00R</t>
  </si>
  <si>
    <t xml:space="preserve">LOCATE DI TRIULZI</t>
  </si>
  <si>
    <t xml:space="preserve">IC DON MILANI LOCATE DI TRIULZI</t>
  </si>
  <si>
    <t xml:space="preserve">MIIC88500B</t>
  </si>
  <si>
    <t xml:space="preserve">E. DE AMICIS II CIRCOLO-MAGENTA</t>
  </si>
  <si>
    <t xml:space="preserve">L. EINAUDI</t>
  </si>
  <si>
    <t xml:space="preserve">MIIS09100V</t>
  </si>
  <si>
    <t xml:space="preserve">CD A.MANZONI / PARABIAGO</t>
  </si>
  <si>
    <t xml:space="preserve">MELEGNANO</t>
  </si>
  <si>
    <t xml:space="preserve">IC G.DEZZA/MELEGNANO</t>
  </si>
  <si>
    <t xml:space="preserve">MIIC89800D</t>
  </si>
  <si>
    <t xml:space="preserve">PAULLO</t>
  </si>
  <si>
    <t xml:space="preserve">IC EUGENIO CURIEL/PAULLO</t>
  </si>
  <si>
    <t xml:space="preserve">MIIC8A200N</t>
  </si>
  <si>
    <t xml:space="preserve">DA VINCI-VERGA-GRAMSCI/LIMBIATE</t>
  </si>
  <si>
    <t xml:space="preserve">MIIC8GC005</t>
  </si>
  <si>
    <t xml:space="preserve">SCUOLA ELEMENTARE BRAMANTE</t>
  </si>
  <si>
    <t xml:space="preserve">MIIC8ES004</t>
  </si>
  <si>
    <t xml:space="preserve">CD NOLLI - ARQUATI/MILANO</t>
  </si>
  <si>
    <t xml:space="preserve">SAN VITTORE OLONA</t>
  </si>
  <si>
    <t xml:space="preserve">IC CARDUCCI/SAN VITTORE OLONA</t>
  </si>
  <si>
    <t xml:space="preserve">MIIC845001</t>
  </si>
  <si>
    <t xml:space="preserve">IC  I.CALVINO/MILANO</t>
  </si>
  <si>
    <t xml:space="preserve">MIIC81900C</t>
  </si>
  <si>
    <t xml:space="preserve">IC PISACANE E POERIO/MILANO</t>
  </si>
  <si>
    <t xml:space="preserve">MIIC8B700B</t>
  </si>
  <si>
    <t xml:space="preserve">RESCALDINA</t>
  </si>
  <si>
    <t xml:space="preserve">IC D.ALIGHIERI/ RESCALDINA</t>
  </si>
  <si>
    <t xml:space="preserve">MIIC851008</t>
  </si>
  <si>
    <t xml:space="preserve">SOLARO</t>
  </si>
  <si>
    <t xml:space="preserve">IC REGINA ELENA/SOLARO</t>
  </si>
  <si>
    <t xml:space="preserve">MIIC83300P</t>
  </si>
  <si>
    <t xml:space="preserve">GIUSSANO</t>
  </si>
  <si>
    <t xml:space="preserve">IC GABRIO PIOLA/GIUSSANO</t>
  </si>
  <si>
    <t xml:space="preserve">MIIC83500A</t>
  </si>
  <si>
    <t xml:space="preserve">V.S.CATERINA I CIRCOLO/MAGENTA</t>
  </si>
  <si>
    <t xml:space="preserve">MIIC8FR00D</t>
  </si>
  <si>
    <t xml:space="preserve">MONTEVERDI - COLORNI</t>
  </si>
  <si>
    <t xml:space="preserve">MIIC8FZ00D</t>
  </si>
  <si>
    <t xml:space="preserve">IC  LUIGI GALVANI/MILANO</t>
  </si>
  <si>
    <t xml:space="preserve">MIIC8B400X</t>
  </si>
  <si>
    <t xml:space="preserve">ROMANI I CIRCOLO / BRESSO</t>
  </si>
  <si>
    <t xml:space="preserve">MIIC8GE00R</t>
  </si>
  <si>
    <t xml:space="preserve">IC  VIA PRATI/DESIO</t>
  </si>
  <si>
    <t xml:space="preserve">MIIC87500R</t>
  </si>
  <si>
    <t xml:space="preserve">I.I.S. "CATERINA DA SIENA"</t>
  </si>
  <si>
    <t xml:space="preserve">MIIS079008</t>
  </si>
  <si>
    <t xml:space="preserve">SEDRIANO</t>
  </si>
  <si>
    <t xml:space="preserve">IC MATTEOTTI-SEDRIANO</t>
  </si>
  <si>
    <t xml:space="preserve">MIIC865006</t>
  </si>
  <si>
    <t xml:space="preserve">IC  FRANCESCHI/MILANO</t>
  </si>
  <si>
    <t xml:space="preserve">MIIC8DV001</t>
  </si>
  <si>
    <t xml:space="preserve">INVERUNO</t>
  </si>
  <si>
    <t xml:space="preserve">IC DON BOSCO/INVERUNO</t>
  </si>
  <si>
    <t xml:space="preserve">MIIC84100N</t>
  </si>
  <si>
    <t xml:space="preserve">ROZZANO</t>
  </si>
  <si>
    <t xml:space="preserve">II CIRCOLO / ROZZANO</t>
  </si>
  <si>
    <t xml:space="preserve">MIIC8FC00E</t>
  </si>
  <si>
    <t xml:space="preserve">MEDIGLIA</t>
  </si>
  <si>
    <t xml:space="preserve">IC  FRAZ.BUSTIGHERA/MEDIGLIA</t>
  </si>
  <si>
    <t xml:space="preserve">MIIC8AV002</t>
  </si>
  <si>
    <t xml:space="preserve">IC  MASCAGNI/MELZO</t>
  </si>
  <si>
    <t xml:space="preserve">IST.PROFESSIONALE DI STATO A.BERNOCCHI</t>
  </si>
  <si>
    <t xml:space="preserve">MIIS09700T</t>
  </si>
  <si>
    <t xml:space="preserve">AGRATE BRIANZA</t>
  </si>
  <si>
    <t xml:space="preserve">VIA S.DOMENICO SAVIO</t>
  </si>
  <si>
    <t xml:space="preserve">MIIC8EY003</t>
  </si>
  <si>
    <t xml:space="preserve">LUINI - FALCONE</t>
  </si>
  <si>
    <t xml:space="preserve">MIIC8FM00A</t>
  </si>
  <si>
    <t xml:space="preserve">III CIRCOLO/LIMBIATE</t>
  </si>
  <si>
    <t xml:space="preserve">GIULIO NATTA</t>
  </si>
  <si>
    <t xml:space="preserve">MITE01000V</t>
  </si>
  <si>
    <t xml:space="preserve">IC  VITTORIO LOCCHI/MILANO</t>
  </si>
  <si>
    <t xml:space="preserve">MIIC8CT00T</t>
  </si>
  <si>
    <t xml:space="preserve">E.DE MARCHI JUNIOR - GULLI</t>
  </si>
  <si>
    <t xml:space="preserve">MIIC8F100V</t>
  </si>
  <si>
    <t xml:space="preserve">SETTALA</t>
  </si>
  <si>
    <t xml:space="preserve">IC LEONARDO DA VINCI/SETTALA</t>
  </si>
  <si>
    <t xml:space="preserve">MIIC8BN004</t>
  </si>
  <si>
    <t xml:space="preserve">IS PIERO DELLA FRANCESCA</t>
  </si>
  <si>
    <t xml:space="preserve">MIIS037006</t>
  </si>
  <si>
    <t xml:space="preserve">IC GALILEI/CORSICO</t>
  </si>
  <si>
    <t xml:space="preserve">MIIC887003</t>
  </si>
  <si>
    <t xml:space="preserve">CORMANO</t>
  </si>
  <si>
    <t xml:space="preserve">IC  A.MANZONI/CORMANO</t>
  </si>
  <si>
    <t xml:space="preserve">MIIC8AW00T</t>
  </si>
  <si>
    <t xml:space="preserve">IS F.BESTA</t>
  </si>
  <si>
    <t xml:space="preserve">MIIS04300D</t>
  </si>
  <si>
    <t xml:space="preserve">MAJNO</t>
  </si>
  <si>
    <t xml:space="preserve">MIIC8FS00P</t>
  </si>
  <si>
    <t xml:space="preserve">A. VESPUCCI</t>
  </si>
  <si>
    <t xml:space="preserve">MIRH010009</t>
  </si>
  <si>
    <t xml:space="preserve">25 APRILE - CORMANO</t>
  </si>
  <si>
    <t xml:space="preserve">MIIC8EN00G</t>
  </si>
  <si>
    <t xml:space="preserve">IC  VIA TOLSTOJ 1/DESIO</t>
  </si>
  <si>
    <t xml:space="preserve">MIIC878008</t>
  </si>
  <si>
    <t xml:space="preserve">P. VERRI</t>
  </si>
  <si>
    <t xml:space="preserve">MIIS081008</t>
  </si>
  <si>
    <t xml:space="preserve">CD F.S.CABRINI/MILANO</t>
  </si>
  <si>
    <t xml:space="preserve">KANDINSKY</t>
  </si>
  <si>
    <t xml:space="preserve">MIIS04800L</t>
  </si>
  <si>
    <t xml:space="preserve">IC  DANTE ALIGHIERI/SESTO S/G</t>
  </si>
  <si>
    <t xml:space="preserve">MIIC8C800T</t>
  </si>
  <si>
    <t xml:space="preserve">IST.ISTR.SUP.G.CARDANO</t>
  </si>
  <si>
    <t xml:space="preserve">MIIS023008</t>
  </si>
  <si>
    <t xml:space="preserve">IC MONTE AMIATA/ROZZANO</t>
  </si>
  <si>
    <t xml:space="preserve">MIIC880008</t>
  </si>
  <si>
    <t xml:space="preserve">III CIRCOLO/ROZZANO</t>
  </si>
  <si>
    <t xml:space="preserve">MIEE351001</t>
  </si>
  <si>
    <t xml:space="preserve">III CIRCOLO G.RAIBERTI/ MONZA</t>
  </si>
  <si>
    <t xml:space="preserve">A. OLIVETTI</t>
  </si>
  <si>
    <t xml:space="preserve">MIRC060005</t>
  </si>
  <si>
    <t xml:space="preserve">INZAGO</t>
  </si>
  <si>
    <t xml:space="preserve">IS MARISA BELLISARIO</t>
  </si>
  <si>
    <t xml:space="preserve">MIIS061003</t>
  </si>
  <si>
    <t xml:space="preserve">GOBETTI - TREZZANO SUL NAVIGLIO</t>
  </si>
  <si>
    <t xml:space="preserve">MIIC8EQ003</t>
  </si>
  <si>
    <t xml:space="preserve">PIEVE EMANUELE</t>
  </si>
  <si>
    <t xml:space="preserve">IC VIA VIQUARTERIO/PIEVE EMANUE</t>
  </si>
  <si>
    <t xml:space="preserve">MIIC8D5001</t>
  </si>
  <si>
    <t xml:space="preserve">NOVATE MILANESE</t>
  </si>
  <si>
    <t xml:space="preserve">IC DON MILANI/NOVATE MILANESE</t>
  </si>
  <si>
    <t xml:space="preserve">MIIC8DB00D</t>
  </si>
  <si>
    <t xml:space="preserve">G. MERONI</t>
  </si>
  <si>
    <t xml:space="preserve">MIIS06300P</t>
  </si>
  <si>
    <t xml:space="preserve">GALVANI</t>
  </si>
  <si>
    <t xml:space="preserve">MIIS05400X</t>
  </si>
  <si>
    <t xml:space="preserve">E.MATTEI</t>
  </si>
  <si>
    <t xml:space="preserve">MITF390005</t>
  </si>
  <si>
    <t xml:space="preserve">ENRICO DE NICOLA</t>
  </si>
  <si>
    <t xml:space="preserve">MIIS04700R</t>
  </si>
  <si>
    <t xml:space="preserve">CD VIA G.PASCOLI/CASSANO D'ADDA</t>
  </si>
  <si>
    <t xml:space="preserve">GIUSEPPE PEANO</t>
  </si>
  <si>
    <t xml:space="preserve">CD P.GIOVANNI XXIII/BRESSO</t>
  </si>
  <si>
    <t xml:space="preserve">MIEE201003</t>
  </si>
  <si>
    <t xml:space="preserve">P.HENSEMBERGER</t>
  </si>
  <si>
    <t xml:space="preserve">MITF410005</t>
  </si>
  <si>
    <t xml:space="preserve">FELTRINELLI</t>
  </si>
  <si>
    <t xml:space="preserve">MITF070009</t>
  </si>
  <si>
    <t xml:space="preserve">M. BIANCHI</t>
  </si>
  <si>
    <t xml:space="preserve">MIIS06800T</t>
  </si>
  <si>
    <t xml:space="preserve">ARGENTIA</t>
  </si>
  <si>
    <t xml:space="preserve">MITD020002</t>
  </si>
  <si>
    <t xml:space="preserve">MN</t>
  </si>
  <si>
    <t xml:space="preserve">MANTOVA</t>
  </si>
  <si>
    <t xml:space="preserve">SEC2 BONOMI-MAZZOLARI</t>
  </si>
  <si>
    <t xml:space="preserve">MNRC01000L</t>
  </si>
  <si>
    <t xml:space="preserve">SERMIDE</t>
  </si>
  <si>
    <t xml:space="preserve">I.C. SERMIDE</t>
  </si>
  <si>
    <t xml:space="preserve">MNIC82200R</t>
  </si>
  <si>
    <t xml:space="preserve">BOZZOLO</t>
  </si>
  <si>
    <t xml:space="preserve">I.C. BOZZOLO</t>
  </si>
  <si>
    <t xml:space="preserve">MNIC82300L</t>
  </si>
  <si>
    <t xml:space="preserve">VIADANA</t>
  </si>
  <si>
    <t xml:space="preserve">DD VIADANA</t>
  </si>
  <si>
    <t xml:space="preserve">MNIC83800A</t>
  </si>
  <si>
    <t xml:space="preserve">ASOLA</t>
  </si>
  <si>
    <t xml:space="preserve">I.C. ASOLA</t>
  </si>
  <si>
    <t xml:space="preserve">MNIC80000X</t>
  </si>
  <si>
    <t xml:space="preserve">I.C. MANTOVA 1</t>
  </si>
  <si>
    <t xml:space="preserve">MNIC82800Q</t>
  </si>
  <si>
    <t xml:space="preserve">CASTEL GOFFREDO</t>
  </si>
  <si>
    <t xml:space="preserve">I. C. CASTEL GOFFREDO</t>
  </si>
  <si>
    <t xml:space="preserve">MNIC80300B</t>
  </si>
  <si>
    <t xml:space="preserve">I.C. MANTOVA 2</t>
  </si>
  <si>
    <t xml:space="preserve">MNIC82900G</t>
  </si>
  <si>
    <t xml:space="preserve">GONZAGA</t>
  </si>
  <si>
    <t xml:space="preserve">I. C. GONZAGA</t>
  </si>
  <si>
    <t xml:space="preserve">MNIC83500V</t>
  </si>
  <si>
    <t xml:space="preserve">I.C. MANTOVA 3</t>
  </si>
  <si>
    <t xml:space="preserve">MNIC83600P</t>
  </si>
  <si>
    <t xml:space="preserve">CASTIGLIONE DELLE STIVIERE</t>
  </si>
  <si>
    <t xml:space="preserve">FRANCESCO GONZAGA</t>
  </si>
  <si>
    <t xml:space="preserve">MNIS00300G</t>
  </si>
  <si>
    <t xml:space="preserve">SUZZARA</t>
  </si>
  <si>
    <t xml:space="preserve">I.C. SUZZARA I?</t>
  </si>
  <si>
    <t xml:space="preserve">MNIC825008</t>
  </si>
  <si>
    <t xml:space="preserve">BAGNOLO SAN VITO</t>
  </si>
  <si>
    <t xml:space="preserve">I.C. BAGNOLO SAN VITO</t>
  </si>
  <si>
    <t xml:space="preserve">MNIC81100A</t>
  </si>
  <si>
    <t xml:space="preserve">I.C. VIRGILIO</t>
  </si>
  <si>
    <t xml:space="preserve">MNIC81000E</t>
  </si>
  <si>
    <t xml:space="preserve">I.C. CASTIGLIONE STIVIERE 1</t>
  </si>
  <si>
    <t xml:space="preserve">MNIC80800E</t>
  </si>
  <si>
    <t xml:space="preserve">SAN BENEDETTO PO</t>
  </si>
  <si>
    <t xml:space="preserve">I. C. SAN BENEDETTO PO</t>
  </si>
  <si>
    <t xml:space="preserve">MNIC834003</t>
  </si>
  <si>
    <t xml:space="preserve">CASTEL D'ARIO</t>
  </si>
  <si>
    <t xml:space="preserve">I.C. CASTELDARIO</t>
  </si>
  <si>
    <t xml:space="preserve">MNIC817009</t>
  </si>
  <si>
    <t xml:space="preserve">QUISTELLO</t>
  </si>
  <si>
    <t xml:space="preserve">IC  QUISTELLO</t>
  </si>
  <si>
    <t xml:space="preserve">MNIC821001</t>
  </si>
  <si>
    <t xml:space="preserve">GOITO</t>
  </si>
  <si>
    <t xml:space="preserve">IC GOITO</t>
  </si>
  <si>
    <t xml:space="preserve">MNIC805003</t>
  </si>
  <si>
    <t xml:space="preserve">SABBIONETA</t>
  </si>
  <si>
    <t xml:space="preserve">IC SABBIONETA</t>
  </si>
  <si>
    <t xml:space="preserve">MNIC80900A</t>
  </si>
  <si>
    <t xml:space="preserve">ROVERBELLA</t>
  </si>
  <si>
    <t xml:space="preserve">I.C. ROVERBELLA</t>
  </si>
  <si>
    <t xml:space="preserve">MNIC818005</t>
  </si>
  <si>
    <t xml:space="preserve">RODIGO</t>
  </si>
  <si>
    <t xml:space="preserve">IC RODIGO</t>
  </si>
  <si>
    <t xml:space="preserve">MNIC826004</t>
  </si>
  <si>
    <t xml:space="preserve">MARMIROLO</t>
  </si>
  <si>
    <t xml:space="preserve">IST. COMPR. MARMIROLO</t>
  </si>
  <si>
    <t xml:space="preserve">MNIC81400T</t>
  </si>
  <si>
    <t xml:space="preserve">VOLTA MANTOVANA</t>
  </si>
  <si>
    <t xml:space="preserve">I.C. VOLTA MANT.NA</t>
  </si>
  <si>
    <t xml:space="preserve">MNIC804007</t>
  </si>
  <si>
    <t xml:space="preserve">I.C. CASTIGLIONE STIVIERE  II</t>
  </si>
  <si>
    <t xml:space="preserve">MNIC80700P</t>
  </si>
  <si>
    <t xml:space="preserve">OSTIGLIA</t>
  </si>
  <si>
    <t xml:space="preserve">IS G.GREGGIATI</t>
  </si>
  <si>
    <t xml:space="preserve">MNIS006003</t>
  </si>
  <si>
    <t xml:space="preserve">PORTO MANTOVANO</t>
  </si>
  <si>
    <t xml:space="preserve">DD PORTO MANTOVANO</t>
  </si>
  <si>
    <t xml:space="preserve">MNIC813002</t>
  </si>
  <si>
    <t xml:space="preserve">I.C. DOSOLO POMPONESCO VIADANA</t>
  </si>
  <si>
    <t xml:space="preserve">MNIC83000Q</t>
  </si>
  <si>
    <t xml:space="preserve">CASTELLUCCHIO</t>
  </si>
  <si>
    <t xml:space="preserve">I.C. CASTELLUCCHIO</t>
  </si>
  <si>
    <t xml:space="preserve">MNIC82700X</t>
  </si>
  <si>
    <t xml:space="preserve">DD ASOLA</t>
  </si>
  <si>
    <t xml:space="preserve">GUIDIZZOLO</t>
  </si>
  <si>
    <t xml:space="preserve">ISTITUTO COMPR. GUIDIZZOLO</t>
  </si>
  <si>
    <t xml:space="preserve">MNIC80600V</t>
  </si>
  <si>
    <t xml:space="preserve">IS E.SANFELICE</t>
  </si>
  <si>
    <t xml:space="preserve">MNIS00700V</t>
  </si>
  <si>
    <t xml:space="preserve">I.C. SUZZARA "IL MILIONE"</t>
  </si>
  <si>
    <t xml:space="preserve">MNIC82400C</t>
  </si>
  <si>
    <t xml:space="preserve">MOGLIA</t>
  </si>
  <si>
    <t xml:space="preserve">I. C. MOGLIA</t>
  </si>
  <si>
    <t xml:space="preserve">MNIC833007</t>
  </si>
  <si>
    <t xml:space="preserve">RONCOFERRARO</t>
  </si>
  <si>
    <t xml:space="preserve">I.C.  RONCOFERRARO</t>
  </si>
  <si>
    <t xml:space="preserve">MNIC81500N</t>
  </si>
  <si>
    <t xml:space="preserve">CANNETO SULL'OGLIO</t>
  </si>
  <si>
    <t xml:space="preserve">I.C. CANNETO SULL'OGLIO</t>
  </si>
  <si>
    <t xml:space="preserve">MNIC80100Q</t>
  </si>
  <si>
    <t xml:space="preserve">POGGIO RUSCO</t>
  </si>
  <si>
    <t xml:space="preserve">I.C. POGGIO RUSCO</t>
  </si>
  <si>
    <t xml:space="preserve">MNIC819001</t>
  </si>
  <si>
    <t xml:space="preserve">I.C. VIADANA "PARAZZI"</t>
  </si>
  <si>
    <t xml:space="preserve">MNIC83100G</t>
  </si>
  <si>
    <t xml:space="preserve">I.C. OSTIGLIA</t>
  </si>
  <si>
    <t xml:space="preserve">MNIC820005</t>
  </si>
  <si>
    <t xml:space="preserve">IPSIA L.DA VINCI MN</t>
  </si>
  <si>
    <t xml:space="preserve">MNIS00400B</t>
  </si>
  <si>
    <t xml:space="preserve">SAN GIORGIO DI MANTOVA</t>
  </si>
  <si>
    <t xml:space="preserve">I.C. SAN GIORGIO DI MN</t>
  </si>
  <si>
    <t xml:space="preserve">MNIC81600D</t>
  </si>
  <si>
    <t xml:space="preserve">PEGOGNAGA</t>
  </si>
  <si>
    <t xml:space="preserve">I. C. PEGOGNAGA</t>
  </si>
  <si>
    <t xml:space="preserve">MNIC83200B</t>
  </si>
  <si>
    <t xml:space="preserve">MONZAMBANO</t>
  </si>
  <si>
    <t xml:space="preserve">I.C- MONZAMBANO E  PONTI SUL MI</t>
  </si>
  <si>
    <t xml:space="preserve">MNIC83700E</t>
  </si>
  <si>
    <t xml:space="preserve">CERESARA</t>
  </si>
  <si>
    <t xml:space="preserve">I. C. CERESARA</t>
  </si>
  <si>
    <t xml:space="preserve">MNIC80200G</t>
  </si>
  <si>
    <t xml:space="preserve">I.T.E.S. "ALBERTO PITENTINO"</t>
  </si>
  <si>
    <t xml:space="preserve">MNTD01000X</t>
  </si>
  <si>
    <t xml:space="preserve">S. GIOVANNI BOSCO</t>
  </si>
  <si>
    <t xml:space="preserve">PV</t>
  </si>
  <si>
    <t xml:space="preserve">SAN MARTINO SICCOMARIO</t>
  </si>
  <si>
    <t xml:space="preserve">PVIC81600P</t>
  </si>
  <si>
    <t xml:space="preserve">CHIGNOLO PO</t>
  </si>
  <si>
    <t xml:space="preserve">PVIC801001</t>
  </si>
  <si>
    <t xml:space="preserve">MORTARA</t>
  </si>
  <si>
    <t xml:space="preserve">IC MORTARA</t>
  </si>
  <si>
    <t xml:space="preserve">PVIC81700E</t>
  </si>
  <si>
    <t xml:space="preserve">CASORATE PRIMO</t>
  </si>
  <si>
    <t xml:space="preserve">EMANUELE F.DI SAVOIA-CASORATE I</t>
  </si>
  <si>
    <t xml:space="preserve">PVIC805008</t>
  </si>
  <si>
    <t xml:space="preserve">PAVIA</t>
  </si>
  <si>
    <t xml:space="preserve">C.D. A.NEGRI 4 PAVIA</t>
  </si>
  <si>
    <t xml:space="preserve">PVIC82500D</t>
  </si>
  <si>
    <t xml:space="preserve">VILLANTERIO</t>
  </si>
  <si>
    <t xml:space="preserve">IC VIA NOVARIA - VILLANTERIO</t>
  </si>
  <si>
    <t xml:space="preserve">PVIC813007</t>
  </si>
  <si>
    <t xml:space="preserve">CD 2 GABELLI PAVIA</t>
  </si>
  <si>
    <t xml:space="preserve">PVIC82900R</t>
  </si>
  <si>
    <t xml:space="preserve">IPSIA CREMONA - PAVIA</t>
  </si>
  <si>
    <t xml:space="preserve">PVRI01000E</t>
  </si>
  <si>
    <t xml:space="preserve">BRONI</t>
  </si>
  <si>
    <t xml:space="preserve">IC BRONI</t>
  </si>
  <si>
    <t xml:space="preserve">PVIC821006</t>
  </si>
  <si>
    <t xml:space="preserve">SANNAZZARO DE' BURGONDI</t>
  </si>
  <si>
    <t xml:space="preserve">IC M. MONTANARI-SANNAZZARO</t>
  </si>
  <si>
    <t xml:space="preserve">PVIC80900G</t>
  </si>
  <si>
    <t xml:space="preserve">CAVA MANARA</t>
  </si>
  <si>
    <t xml:space="preserve">IC A. MANZONI  CAVA MANARA</t>
  </si>
  <si>
    <t xml:space="preserve">PVIC81200B</t>
  </si>
  <si>
    <t xml:space="preserve">LANDRIANO</t>
  </si>
  <si>
    <t xml:space="preserve">IC LANDRIANO</t>
  </si>
  <si>
    <t xml:space="preserve">PVIC81800A</t>
  </si>
  <si>
    <t xml:space="preserve">STRADELLA</t>
  </si>
  <si>
    <t xml:space="preserve">IC STRADELLA</t>
  </si>
  <si>
    <t xml:space="preserve">PVIC822002</t>
  </si>
  <si>
    <t xml:space="preserve">VIGEVANO</t>
  </si>
  <si>
    <t xml:space="preserve">3 C.D. VIGEVANO  - DE AMICIS -</t>
  </si>
  <si>
    <t xml:space="preserve">PVIC83100R</t>
  </si>
  <si>
    <t xml:space="preserve">VARZI</t>
  </si>
  <si>
    <t xml:space="preserve">IC "P"FERRARI - VARZI</t>
  </si>
  <si>
    <t xml:space="preserve">PVIC81000Q</t>
  </si>
  <si>
    <t xml:space="preserve">ITC BORDONI - PAVIA</t>
  </si>
  <si>
    <t xml:space="preserve">PVTD010005</t>
  </si>
  <si>
    <t xml:space="preserve">FELICE CASORATI - PAVIA</t>
  </si>
  <si>
    <t xml:space="preserve">PVIC828001</t>
  </si>
  <si>
    <t xml:space="preserve">CD III  PAVIA</t>
  </si>
  <si>
    <t xml:space="preserve">CASTEGGIO</t>
  </si>
  <si>
    <t xml:space="preserve">IC CASTEGGIO</t>
  </si>
  <si>
    <t xml:space="preserve">PVIC82400N</t>
  </si>
  <si>
    <t xml:space="preserve">1^ C.D. VIGEVANO - RAMELLA -</t>
  </si>
  <si>
    <t xml:space="preserve">PVIC83300C</t>
  </si>
  <si>
    <t xml:space="preserve">CD 1 CARDUCCI PAVIA</t>
  </si>
  <si>
    <t xml:space="preserve">VOGHERA</t>
  </si>
  <si>
    <t xml:space="preserve">G. PLANA - VOGHERA</t>
  </si>
  <si>
    <t xml:space="preserve">PVIC827005</t>
  </si>
  <si>
    <t xml:space="preserve">IS CALVI - VOGHERA</t>
  </si>
  <si>
    <t xml:space="preserve">PVIS00800X</t>
  </si>
  <si>
    <t xml:space="preserve">CERTOSA DI PAVIA</t>
  </si>
  <si>
    <t xml:space="preserve">IC CERTOSA DI PAVIA</t>
  </si>
  <si>
    <t xml:space="preserve">PVIC806004</t>
  </si>
  <si>
    <t xml:space="preserve">SMS G. ROBECCHI - VIGEVANO</t>
  </si>
  <si>
    <t xml:space="preserve">GIOVANNI PASCOLI - VOGHERA</t>
  </si>
  <si>
    <t xml:space="preserve">PVIC82300T</t>
  </si>
  <si>
    <t xml:space="preserve">MEDE</t>
  </si>
  <si>
    <t xml:space="preserve">A. MASSAZZA - MEDE</t>
  </si>
  <si>
    <t xml:space="preserve">PVIC80400C</t>
  </si>
  <si>
    <t xml:space="preserve">SMS DONATO BRAMANTE - VIGEVANO</t>
  </si>
  <si>
    <t xml:space="preserve">PVIC830001</t>
  </si>
  <si>
    <t xml:space="preserve">1" C.D. VOGHERA  D. ALIGHIERI -</t>
  </si>
  <si>
    <t xml:space="preserve">BELGIOIOSO</t>
  </si>
  <si>
    <t xml:space="preserve">PVIC814003</t>
  </si>
  <si>
    <t xml:space="preserve">CD 2 CIRCOLO DE AMICIS VOGHERA</t>
  </si>
  <si>
    <t xml:space="preserve">PVIC826009</t>
  </si>
  <si>
    <t xml:space="preserve">GARLASCO</t>
  </si>
  <si>
    <t xml:space="preserve">DUCA DEGLI ABRUZZI - GARLASCO</t>
  </si>
  <si>
    <t xml:space="preserve">PVMM04000L</t>
  </si>
  <si>
    <t xml:space="preserve">CD III   VOGHERA  L.  DA VINCI</t>
  </si>
  <si>
    <t xml:space="preserve">2" C.D. VIGEVANO REG.MARGHERITA</t>
  </si>
  <si>
    <t xml:space="preserve">ANGELINI - PAVIA</t>
  </si>
  <si>
    <t xml:space="preserve">PVIC834008</t>
  </si>
  <si>
    <t xml:space="preserve">VALLE LOMELLINA</t>
  </si>
  <si>
    <t xml:space="preserve">G. LASAGNA - VALLE LOMELLINA</t>
  </si>
  <si>
    <t xml:space="preserve">PVIC80700X</t>
  </si>
  <si>
    <t xml:space="preserve">FARAVELLI - STRADELLA</t>
  </si>
  <si>
    <t xml:space="preserve">PVIS007004</t>
  </si>
  <si>
    <t xml:space="preserve">ALESSANDRO VOLTA - PAVIA</t>
  </si>
  <si>
    <t xml:space="preserve">PVIS006008</t>
  </si>
  <si>
    <t xml:space="preserve">CASSOLNOVO</t>
  </si>
  <si>
    <t xml:space="preserve">CARLO DEL PRETE</t>
  </si>
  <si>
    <t xml:space="preserve">PVIC80300L</t>
  </si>
  <si>
    <t xml:space="preserve">L. CASALE - VIGEVANO</t>
  </si>
  <si>
    <t xml:space="preserve">PVTD03000A</t>
  </si>
  <si>
    <t xml:space="preserve">BEREGUARDO</t>
  </si>
  <si>
    <t xml:space="preserve">IC BEREGUARDO</t>
  </si>
  <si>
    <t xml:space="preserve">PVIC82000A</t>
  </si>
  <si>
    <t xml:space="preserve">RIVANAZZANO</t>
  </si>
  <si>
    <t xml:space="preserve">IST. COMPRENSIVO RIVANAZZANO</t>
  </si>
  <si>
    <t xml:space="preserve">PVIC81100G</t>
  </si>
  <si>
    <t xml:space="preserve">BRESSANA BOTTARONE</t>
  </si>
  <si>
    <t xml:space="preserve">IC BRESSANA BOTTARONE</t>
  </si>
  <si>
    <t xml:space="preserve">ITI GIOVANNI CARAMUEL - VIGEVANO</t>
  </si>
  <si>
    <t xml:space="preserve">PVTF020002</t>
  </si>
  <si>
    <t xml:space="preserve">V. RONCALLI - VIGEVANO</t>
  </si>
  <si>
    <t xml:space="preserve">PVIS002001</t>
  </si>
  <si>
    <t xml:space="preserve">ROBBIO</t>
  </si>
  <si>
    <t xml:space="preserve">IC IC ROBBIO</t>
  </si>
  <si>
    <t xml:space="preserve">PVIC80800Q</t>
  </si>
  <si>
    <t xml:space="preserve">CD "LUIGI G. POMA" GARLASCO</t>
  </si>
  <si>
    <t xml:space="preserve">PVEE01800C</t>
  </si>
  <si>
    <t xml:space="preserve">SANTA MARIA DELLA VERSA</t>
  </si>
  <si>
    <t xml:space="preserve">IST. COMPR. SANTA MARIA VERSA</t>
  </si>
  <si>
    <t xml:space="preserve">PVIC800005</t>
  </si>
  <si>
    <t xml:space="preserve">ALFIERI MASERATI - VOGHERA</t>
  </si>
  <si>
    <t xml:space="preserve">PVIS00900Q</t>
  </si>
  <si>
    <t xml:space="preserve">IPSCT  L.COSSA</t>
  </si>
  <si>
    <t xml:space="preserve">PVRC01000T</t>
  </si>
  <si>
    <t xml:space="preserve">SO</t>
  </si>
  <si>
    <t xml:space="preserve">MORBEGNO</t>
  </si>
  <si>
    <t xml:space="preserve">I.C. MORBEGNO</t>
  </si>
  <si>
    <t xml:space="preserve">SOIC81700Q</t>
  </si>
  <si>
    <t xml:space="preserve">DELEBIO</t>
  </si>
  <si>
    <t xml:space="preserve">I. C. DI DELEBIO</t>
  </si>
  <si>
    <t xml:space="preserve">SOIC81300C</t>
  </si>
  <si>
    <t xml:space="preserve">SONDRIO</t>
  </si>
  <si>
    <t xml:space="preserve">I.C. SONDRIO - "PAESI OROBICI"</t>
  </si>
  <si>
    <t xml:space="preserve">SOIC82100B</t>
  </si>
  <si>
    <t xml:space="preserve">BERBENNO DI VALTELLINA</t>
  </si>
  <si>
    <t xml:space="preserve">I.C."G.FUMASONI" BERBENNO DI V.</t>
  </si>
  <si>
    <t xml:space="preserve">SOIC801006</t>
  </si>
  <si>
    <t xml:space="preserve">F.BESTA</t>
  </si>
  <si>
    <t xml:space="preserve">SOIS007009</t>
  </si>
  <si>
    <t xml:space="preserve">COSIO VALTELLINO</t>
  </si>
  <si>
    <t xml:space="preserve">I.C. DI COSIO VALTELLINO</t>
  </si>
  <si>
    <t xml:space="preserve">SOIC81100R</t>
  </si>
  <si>
    <t xml:space="preserve">G.P. ROMEGIALLI</t>
  </si>
  <si>
    <t xml:space="preserve">SOIS01200R</t>
  </si>
  <si>
    <t xml:space="preserve">VA</t>
  </si>
  <si>
    <t xml:space="preserve">GALLARATE</t>
  </si>
  <si>
    <t xml:space="preserve">ISIS ANDREA PONTI</t>
  </si>
  <si>
    <t xml:space="preserve">VAIS008004</t>
  </si>
  <si>
    <t xml:space="preserve">VARESE</t>
  </si>
  <si>
    <t xml:space="preserve">IC VARESE 4 DON RIMOLDI</t>
  </si>
  <si>
    <t xml:space="preserve">VAIC86900B</t>
  </si>
  <si>
    <t xml:space="preserve">CASORATE SEMPIONE</t>
  </si>
  <si>
    <t xml:space="preserve">I.C. CASORATE S. "TOSCANINI"</t>
  </si>
  <si>
    <t xml:space="preserve">VAIC865004</t>
  </si>
  <si>
    <t xml:space="preserve">SARONNO</t>
  </si>
  <si>
    <t xml:space="preserve">I.C. SARONNO "I.MILITI "</t>
  </si>
  <si>
    <t xml:space="preserve">VAIC84700E</t>
  </si>
  <si>
    <t xml:space="preserve">GALLARATE "PONTI"</t>
  </si>
  <si>
    <t xml:space="preserve">VAIC87700A</t>
  </si>
  <si>
    <t xml:space="preserve">CAVARIA CON PREMEZZO</t>
  </si>
  <si>
    <t xml:space="preserve">IST.COMPR. CAVARIA "E.FERMI"</t>
  </si>
  <si>
    <t xml:space="preserve">VAIC84100G</t>
  </si>
  <si>
    <t xml:space="preserve">MALNATE</t>
  </si>
  <si>
    <t xml:space="preserve">I.C. MALNATE "N.SAURO"</t>
  </si>
  <si>
    <t xml:space="preserve">VAIC831001</t>
  </si>
  <si>
    <t xml:space="preserve">BUSTO ARSIZIO</t>
  </si>
  <si>
    <t xml:space="preserve">I.C.  BUSTO A. "GALILEI"</t>
  </si>
  <si>
    <t xml:space="preserve">VAIC860001</t>
  </si>
  <si>
    <t xml:space="preserve">GALLARATE "DE AMICIS"</t>
  </si>
  <si>
    <t xml:space="preserve">VAIC87600E</t>
  </si>
  <si>
    <t xml:space="preserve">CUVEGLIO</t>
  </si>
  <si>
    <t xml:space="preserve">I.C. CUVEGLIO - D. ALIGHIERI</t>
  </si>
  <si>
    <t xml:space="preserve">VAIC830005</t>
  </si>
  <si>
    <t xml:space="preserve">BESOZZO</t>
  </si>
  <si>
    <t xml:space="preserve">I.C. BESOZZO "G.ADAMOLI"</t>
  </si>
  <si>
    <t xml:space="preserve">VAIC81200G</t>
  </si>
  <si>
    <t xml:space="preserve">CASSANO MAGNAGO</t>
  </si>
  <si>
    <t xml:space="preserve">I.C. CASSANO M."D. ALIGHIERI"</t>
  </si>
  <si>
    <t xml:space="preserve">VAIC86700Q</t>
  </si>
  <si>
    <t xml:space="preserve">I. C. SARONNO "A.MORO"</t>
  </si>
  <si>
    <t xml:space="preserve">VAIC84800A</t>
  </si>
  <si>
    <t xml:space="preserve">GEMONIO</t>
  </si>
  <si>
    <t xml:space="preserve">I.C. GEMONIO "E. CURTI"</t>
  </si>
  <si>
    <t xml:space="preserve">VAIC827009</t>
  </si>
  <si>
    <t xml:space="preserve">TRADATE</t>
  </si>
  <si>
    <t xml:space="preserve">I.C. TRADATE "GALILEO GALILEI"</t>
  </si>
  <si>
    <t xml:space="preserve">VAIC814007</t>
  </si>
  <si>
    <t xml:space="preserve">CARONNO PERTUSELLA</t>
  </si>
  <si>
    <t xml:space="preserve">I.C. CARONNO P. "A.DE GASPERI"</t>
  </si>
  <si>
    <t xml:space="preserve">VAIC85300T</t>
  </si>
  <si>
    <t xml:space="preserve">SOMMA LOMBARDO</t>
  </si>
  <si>
    <t xml:space="preserve">I.C. L. DA VINCI SOMMA LOMBARDO</t>
  </si>
  <si>
    <t xml:space="preserve">VAIC83800Q</t>
  </si>
  <si>
    <t xml:space="preserve">IC VARESE 5 A.FRANK</t>
  </si>
  <si>
    <t xml:space="preserve">VAIC87100B</t>
  </si>
  <si>
    <t xml:space="preserve">GORLA MINORE</t>
  </si>
  <si>
    <t xml:space="preserve">I.C. GORLA MINORE "G.PARINI"</t>
  </si>
  <si>
    <t xml:space="preserve">VAIC85400N</t>
  </si>
  <si>
    <t xml:space="preserve">CISLAGO</t>
  </si>
  <si>
    <t xml:space="preserve">I.C. CISLAGO " ALDO MORO"</t>
  </si>
  <si>
    <t xml:space="preserve">VAIC851006</t>
  </si>
  <si>
    <t xml:space="preserve">FERNO</t>
  </si>
  <si>
    <t xml:space="preserve">I.C. FERNO  B.CROCE</t>
  </si>
  <si>
    <t xml:space="preserve">VAIC86100R</t>
  </si>
  <si>
    <t xml:space="preserve">GALLARATE "DANTE"</t>
  </si>
  <si>
    <t xml:space="preserve">VAIC878006</t>
  </si>
  <si>
    <t xml:space="preserve">I.P.S.I.A. "ANTONIO PARMA" - SARONNO</t>
  </si>
  <si>
    <t xml:space="preserve">VARI04000E</t>
  </si>
  <si>
    <t xml:space="preserve">SESTO CALENDE</t>
  </si>
  <si>
    <t xml:space="preserve">"UNGARETTI" - SESTO CAP. -</t>
  </si>
  <si>
    <t xml:space="preserve">VAIC879002</t>
  </si>
  <si>
    <t xml:space="preserve">GALLARATE "CARDANO -LEGA M.C."</t>
  </si>
  <si>
    <t xml:space="preserve">VAIC87500P</t>
  </si>
  <si>
    <t xml:space="preserve">IC VARESE 1</t>
  </si>
  <si>
    <t xml:space="preserve">I.I.S.  GADDA ROSSELLI</t>
  </si>
  <si>
    <t xml:space="preserve">VAIS02100E</t>
  </si>
  <si>
    <t xml:space="preserve">CARDANO AL CAMPO</t>
  </si>
  <si>
    <t xml:space="preserve">I.C. " MONTESSORI"CARDANO AL C.</t>
  </si>
  <si>
    <t xml:space="preserve">VAIC843007</t>
  </si>
  <si>
    <t xml:space="preserve">CASTIGLIONE OLONA</t>
  </si>
  <si>
    <t xml:space="preserve">I.C. CASTIGLIONE OLONA</t>
  </si>
  <si>
    <t xml:space="preserve">VAIC84200B</t>
  </si>
  <si>
    <t xml:space="preserve">CARAVATE</t>
  </si>
  <si>
    <t xml:space="preserve">I.C. CARAVATE "G.A.FRATTINI"</t>
  </si>
  <si>
    <t xml:space="preserve">VAIC828005</t>
  </si>
  <si>
    <t xml:space="preserve">ARCISATE</t>
  </si>
  <si>
    <t xml:space="preserve">I.C. ARCISATE</t>
  </si>
  <si>
    <t xml:space="preserve">VAIC81800E</t>
  </si>
  <si>
    <t xml:space="preserve">IC  BUSTO A. " G.A BOSSI"</t>
  </si>
  <si>
    <t xml:space="preserve">VAIC856009</t>
  </si>
  <si>
    <t xml:space="preserve">IST. COMP. " G. BERTACCHI"</t>
  </si>
  <si>
    <t xml:space="preserve">VAIC857005</t>
  </si>
  <si>
    <t xml:space="preserve">CARLO ALBERTO DALLA CHIESA</t>
  </si>
  <si>
    <t xml:space="preserve">VAIS00900X</t>
  </si>
  <si>
    <t xml:space="preserve">SOLBIATE ARNO</t>
  </si>
  <si>
    <t xml:space="preserve">I.C.SOLBIATE ARNO GALVALIGI</t>
  </si>
  <si>
    <t xml:space="preserve">VAIC84000Q</t>
  </si>
  <si>
    <t xml:space="preserve">INDUNO OLONA</t>
  </si>
  <si>
    <t xml:space="preserve">I.C. INDUNO OLONA PASSERINI</t>
  </si>
  <si>
    <t xml:space="preserve">VAIC81300B</t>
  </si>
  <si>
    <t xml:space="preserve">LONATE CEPPINO</t>
  </si>
  <si>
    <t xml:space="preserve">I.C. LONATE CEP."S. D'ACQUISTO"</t>
  </si>
  <si>
    <t xml:space="preserve">VAIC80900Q</t>
  </si>
  <si>
    <t xml:space="preserve">I.T.C. "GINO ZAPPA" - SARONNO</t>
  </si>
  <si>
    <t xml:space="preserve">VATD08000G</t>
  </si>
  <si>
    <t xml:space="preserve">I.C. BUSTO A."S. PERTINI"</t>
  </si>
  <si>
    <t xml:space="preserve">VAIC858001</t>
  </si>
  <si>
    <t xml:space="preserve">MARCHIROLO</t>
  </si>
  <si>
    <t xml:space="preserve">I.C. MARCHIROLO GIOVANNI XXIII</t>
  </si>
  <si>
    <t xml:space="preserve">VAIC822006</t>
  </si>
  <si>
    <t xml:space="preserve">CUNARDO</t>
  </si>
  <si>
    <t xml:space="preserve">I.C. CUNARDO "VACCAROSSI"</t>
  </si>
  <si>
    <t xml:space="preserve">VAIC823002</t>
  </si>
  <si>
    <t xml:space="preserve">CASTELLANZA</t>
  </si>
  <si>
    <t xml:space="preserve">I.C. CASTELLANZA</t>
  </si>
  <si>
    <t xml:space="preserve">VAIC81700P</t>
  </si>
  <si>
    <t xml:space="preserve">VEDANO OLONA</t>
  </si>
  <si>
    <t xml:space="preserve">I.C. VEDANO OLONA "S.PELLICO"</t>
  </si>
  <si>
    <t xml:space="preserve">VAIC86300C</t>
  </si>
  <si>
    <t xml:space="preserve">LONATE POZZOLO</t>
  </si>
  <si>
    <t xml:space="preserve">I.C. LONATE POZZOLO "CARMINATI"</t>
  </si>
  <si>
    <t xml:space="preserve">VAIC80800X</t>
  </si>
  <si>
    <t xml:space="preserve">CAIRATE</t>
  </si>
  <si>
    <t xml:space="preserve">I.C. CAIRATE "SALLY MAYER"</t>
  </si>
  <si>
    <t xml:space="preserve">OLGIATE OLONA</t>
  </si>
  <si>
    <t xml:space="preserve">I.C. OLGIATE OL. "B.C. FERRINI"</t>
  </si>
  <si>
    <t xml:space="preserve">VAIC84500V</t>
  </si>
  <si>
    <t xml:space="preserve">ISAAC NEWTON</t>
  </si>
  <si>
    <t xml:space="preserve">VAIS01700V</t>
  </si>
  <si>
    <t xml:space="preserve">LAVENO-MOMBELLO</t>
  </si>
  <si>
    <t xml:space="preserve">I.C.LAVENO MOMBELLO "MONTEGGIA"</t>
  </si>
  <si>
    <t xml:space="preserve">VAIC829001</t>
  </si>
  <si>
    <t xml:space="preserve">I.C. BUSTO A. "E. CRESPI"</t>
  </si>
  <si>
    <t xml:space="preserve">VAIC86600X</t>
  </si>
  <si>
    <t xml:space="preserve">VENEGONO SUPERIORE</t>
  </si>
  <si>
    <t xml:space="preserve">I.C. VENEGONO SUP."G. MARCONI"</t>
  </si>
  <si>
    <t xml:space="preserve">VAIC86200L</t>
  </si>
  <si>
    <t xml:space="preserve">IST.TEC.PERITI AZ.LI "N.CASULA" - VARESE</t>
  </si>
  <si>
    <t xml:space="preserve">VAIS01300G</t>
  </si>
  <si>
    <t xml:space="preserve">I.P.S.S.C.T.  "L.EINAUDI" - VARESE</t>
  </si>
  <si>
    <t xml:space="preserve">VARC02000L</t>
  </si>
  <si>
    <t xml:space="preserve">I.P.S.S.C.T. "P.VERRI" -BUSTO ARSIZIO</t>
  </si>
  <si>
    <t xml:space="preserve">VARC030007</t>
  </si>
  <si>
    <t xml:space="preserve">I.C.BUSTO A. "N. TOMMASEO"</t>
  </si>
  <si>
    <t xml:space="preserve">VAIC85500D</t>
  </si>
  <si>
    <t xml:space="preserve">IC VARESE 2 PELLICO</t>
  </si>
  <si>
    <t xml:space="preserve">VAIC873003</t>
  </si>
  <si>
    <t xml:space="preserve">FAGNANO OLONA</t>
  </si>
  <si>
    <t xml:space="preserve">I.C. FAGNANO OLONA "FERMI"</t>
  </si>
  <si>
    <t xml:space="preserve">VAIC80500C</t>
  </si>
  <si>
    <t xml:space="preserve">I.C. SARONNO " DA VINCI"</t>
  </si>
  <si>
    <t xml:space="preserve">VAIC849006</t>
  </si>
  <si>
    <t xml:space="preserve">GERENZANO</t>
  </si>
  <si>
    <t xml:space="preserve">I.C. GERENZANO</t>
  </si>
  <si>
    <t xml:space="preserve">VAIC85000A</t>
  </si>
  <si>
    <t xml:space="preserve">C. FACCHINETTI</t>
  </si>
  <si>
    <t xml:space="preserve">VAIS01900E</t>
  </si>
  <si>
    <t xml:space="preserve">I.S.I.S. "GIOVANNI FALCONE"</t>
  </si>
  <si>
    <t xml:space="preserve">VAIS023006</t>
  </si>
  <si>
    <t xml:space="preserve">BISUSCHIO</t>
  </si>
  <si>
    <t xml:space="preserve">I.C. BISUSCHIO" DON MILANI"</t>
  </si>
  <si>
    <t xml:space="preserve">VAIC815003</t>
  </si>
  <si>
    <t xml:space="preserve">A</t>
  </si>
  <si>
    <t xml:space="preserve">F. DAVERIO</t>
  </si>
  <si>
    <t xml:space="preserve">AARR</t>
  </si>
  <si>
    <t xml:space="preserve">Istituto Comprensivo Centro 3</t>
  </si>
  <si>
    <t xml:space="preserve">Istituto Comprensivo Est 2</t>
  </si>
  <si>
    <t xml:space="preserve">Istituto Comprensivo Ovest 1</t>
  </si>
  <si>
    <t xml:space="preserve">I.C. Como Centro</t>
  </si>
  <si>
    <t xml:space="preserve">I.C. Como Rebbio</t>
  </si>
  <si>
    <t xml:space="preserve">I.P.S.I.A. Leonardo Da Vinci</t>
  </si>
  <si>
    <t xml:space="preserve">BUSNAGO</t>
  </si>
  <si>
    <t xml:space="preserve">ICS DI BUSNAGO</t>
  </si>
  <si>
    <t xml:space="preserve">MIIC8DP005</t>
  </si>
  <si>
    <t xml:space="preserve">BUSSERO</t>
  </si>
  <si>
    <t xml:space="preserve">ISTITUTO COMPRENSIVO MONTE GRAPPA</t>
  </si>
  <si>
    <t xml:space="preserve">MIIC8BG00B</t>
  </si>
  <si>
    <t xml:space="preserve">ISTITUTO COMPRENSIVO QUINTINO DI VONA</t>
  </si>
  <si>
    <t xml:space="preserve">IST D'ISTRUZ SUPERIORE MONTALE</t>
  </si>
  <si>
    <t xml:space="preserve">ISTITUTO COMPRENSIVO C.E. BUSCAGLIA</t>
  </si>
  <si>
    <t xml:space="preserve">ISTITUTO COMPRENSIVO RICCARDO ZANDONAI</t>
  </si>
  <si>
    <t xml:space="preserve">ICS DI VIA DON TORNAGHI</t>
  </si>
  <si>
    <t xml:space="preserve">GALILEI - GARBAGNATE MILANESE</t>
  </si>
  <si>
    <t xml:space="preserve">MIIC8EL00X</t>
  </si>
  <si>
    <t xml:space="preserve">SCUOLA PRIMARIA</t>
  </si>
  <si>
    <t xml:space="preserve">MEDIGLIA FRAZIONE BUSTIGHERA</t>
  </si>
  <si>
    <t xml:space="preserve">ICS DI VIALE EUROPA</t>
  </si>
  <si>
    <t xml:space="preserve">ISTITUTO COMPRENSIVO GIUSEPPE DEZZA</t>
  </si>
  <si>
    <t xml:space="preserve">ISTITUTO COMPRENSIVO PAOLO FRISI</t>
  </si>
  <si>
    <t xml:space="preserve">MIIC89700N</t>
  </si>
  <si>
    <t xml:space="preserve">ISTITUTO COMPRENSIVO CARLO LORENZINI  E VITTORINO FELTRE</t>
  </si>
  <si>
    <t xml:space="preserve">ICS DI VIA VAL LAGARINA</t>
  </si>
  <si>
    <t xml:space="preserve">ISTITUTO COMPRENSIVO T. CIRESOLA</t>
  </si>
  <si>
    <t xml:space="preserve">ISTITUTO COMPRENSIVO FRANCESCO D'ASSISI</t>
  </si>
  <si>
    <t xml:space="preserve">VIA DELL'ARCADIA</t>
  </si>
  <si>
    <t xml:space="preserve">MIIC8FW002</t>
  </si>
  <si>
    <t xml:space="preserve">CIRCOLO DIDATTICO CESARE BATTISTI</t>
  </si>
  <si>
    <t xml:space="preserve">ISTITUTO COMPRENSIVO BRUNO MUNARI</t>
  </si>
  <si>
    <t xml:space="preserve">ISTITUTO COMPRENSIVO MILANO IQBAL MASIH</t>
  </si>
  <si>
    <t xml:space="preserve">ICS DI VIA TRILUSSA</t>
  </si>
  <si>
    <t xml:space="preserve">IST D'ISTRUZ SUPERIORE ORIANI  MAZZINI</t>
  </si>
  <si>
    <t xml:space="preserve">ISTITUTO COMPRENSIVO PEZZANI/MARTINENGO</t>
  </si>
  <si>
    <t xml:space="preserve">ISTITUTO COMPRENSIVO MILANO PRIMO LEVI</t>
  </si>
  <si>
    <t xml:space="preserve">ISTITUTO COMPRENSIVO MILANO CONSOLE MARCELLO</t>
  </si>
  <si>
    <t xml:space="preserve">ARCADIA - SANDRO PERTINI</t>
  </si>
  <si>
    <t xml:space="preserve">I.T. C.  Pietro VERRI</t>
  </si>
  <si>
    <t xml:space="preserve">ISTITUTO COMPRENSIVO RICCARDO MASSA</t>
  </si>
  <si>
    <t xml:space="preserve">MIIC8C300P</t>
  </si>
  <si>
    <t xml:space="preserve">ISTITUTO COMPRENSIVO TOMMASO GROSSI</t>
  </si>
  <si>
    <t xml:space="preserve">ISTITUTO COMPRENSIVO MADRE TERESA DI CALCUTTA</t>
  </si>
  <si>
    <t xml:space="preserve">I.T.S.O.S. ALBE STEINER</t>
  </si>
  <si>
    <t xml:space="preserve">MITF19000B</t>
  </si>
  <si>
    <t xml:space="preserve">III CIRCOLO DIDATTICO</t>
  </si>
  <si>
    <t xml:space="preserve">ISTITUTO COMPRENSIVO IQBAL MASIH</t>
  </si>
  <si>
    <t xml:space="preserve">A.MANZONI</t>
  </si>
  <si>
    <t xml:space="preserve">B. LUINI - G. FALCONE</t>
  </si>
  <si>
    <t xml:space="preserve">II CIRCOLO DIDATTICO</t>
  </si>
  <si>
    <t xml:space="preserve">I CIRCOLO DIDATTICO</t>
  </si>
  <si>
    <t xml:space="preserve">MIEE180007</t>
  </si>
  <si>
    <t xml:space="preserve">ISTITUTO COMPRENSIVO MONTE AMIATA</t>
  </si>
  <si>
    <t xml:space="preserve">ROZZANO FRAZIONE QUINTO STAMPI</t>
  </si>
  <si>
    <t xml:space="preserve">ISTITUTO ENRICO FERMI</t>
  </si>
  <si>
    <t xml:space="preserve">ISTITUTO COMPRENSIVO MARIA MONTESSORI</t>
  </si>
  <si>
    <t xml:space="preserve">MIIC8EM00Q</t>
  </si>
  <si>
    <t xml:space="preserve">IC LEONARDO DA VINCI</t>
  </si>
  <si>
    <t xml:space="preserve">IC MARCO POLO</t>
  </si>
  <si>
    <t xml:space="preserve">MIIC8ER00V</t>
  </si>
  <si>
    <t xml:space="preserve">I.P.SERVIZI COMM. ENRICO FALCK</t>
  </si>
  <si>
    <t xml:space="preserve">ISTITUTO COMPRENSIVO ROBERTO FRANCESCHI</t>
  </si>
  <si>
    <t xml:space="preserve">ISTITUTO COMPRENSIVO AI NOSTRI CADUTI</t>
  </si>
  <si>
    <t xml:space="preserve">SCUOLE H</t>
  </si>
  <si>
    <t xml:space="preserve">Bergamo</t>
  </si>
  <si>
    <t xml:space="preserve">IIS Mariagrazia Mamoli</t>
  </si>
  <si>
    <t xml:space="preserve">Brescia</t>
  </si>
  <si>
    <t xml:space="preserve">ITIS Castelli</t>
  </si>
  <si>
    <t xml:space="preserve">MB</t>
  </si>
  <si>
    <t xml:space="preserve">Monza</t>
  </si>
  <si>
    <t xml:space="preserve">IC Salvo D'Acquisto</t>
  </si>
  <si>
    <t xml:space="preserve">Milano</t>
  </si>
  <si>
    <t xml:space="preserve">IC Ilaria Alpi</t>
  </si>
  <si>
    <t xml:space="preserve">Rho</t>
  </si>
  <si>
    <t xml:space="preserve">IIS Majorana</t>
  </si>
  <si>
    <t xml:space="preserve">MIPS120003</t>
  </si>
  <si>
    <t xml:space="preserve">Pavia</t>
  </si>
  <si>
    <t xml:space="preserve">IIS Volta</t>
  </si>
  <si>
    <t xml:space="preserve">SCUOLE CHE NON HANNO INVIATO SCHEDA DI MONITORAGGIO</t>
  </si>
  <si>
    <t xml:space="preserve">IC S.EUFEMIA EST 3 BRESCIA</t>
  </si>
  <si>
    <t xml:space="preserve">BSIC880006</t>
  </si>
  <si>
    <t xml:space="preserve">VILLA GUARDIA</t>
  </si>
  <si>
    <t xml:space="preserve">IC VILLAGUARDIA</t>
  </si>
  <si>
    <t xml:space="preserve">COIC85400X</t>
  </si>
  <si>
    <t xml:space="preserve">CD CREMONA SECONDO</t>
  </si>
  <si>
    <t xml:space="preserve">CD VIA DELL'ARCADIA / MILANO</t>
  </si>
  <si>
    <t xml:space="preserve">I CIRCOLO SEREGNO</t>
  </si>
  <si>
    <t xml:space="preserve">ENRICO MATTEI</t>
  </si>
  <si>
    <t xml:space="preserve">MITD52000A</t>
  </si>
  <si>
    <t xml:space="preserve">SCHIAPARELLI-GRAMSCI</t>
  </si>
  <si>
    <t xml:space="preserve">MITD500005</t>
  </si>
  <si>
    <t xml:space="preserve">IC L. MANARA VIA ZOIA 10/MILANO</t>
  </si>
  <si>
    <t xml:space="preserve">MIIC8C7002</t>
  </si>
  <si>
    <t xml:space="preserve">IC ARBE ZARA/MILANO</t>
  </si>
  <si>
    <t xml:space="preserve">MIIC8DG00L</t>
  </si>
  <si>
    <t xml:space="preserve">ALTIERO SPINELLI</t>
  </si>
  <si>
    <t xml:space="preserve">MIIS008006</t>
  </si>
  <si>
    <t xml:space="preserve">GIUSEPPE LUIGI LAGRANGE</t>
  </si>
  <si>
    <t xml:space="preserve">MIIS038002</t>
  </si>
  <si>
    <t xml:space="preserve">DIREZ. DID. CASTEL GOFFREDO</t>
  </si>
  <si>
    <t xml:space="preserve">LEONARDO DA VINCI - PAVIA</t>
  </si>
  <si>
    <t xml:space="preserve">CIRO POLLINI - MORTARA</t>
  </si>
  <si>
    <t xml:space="preserve">PVRA02000D</t>
  </si>
  <si>
    <t xml:space="preserve">LS DONATELLI PASCAL</t>
  </si>
  <si>
    <t xml:space="preserve">MIPS37000T</t>
  </si>
  <si>
    <t xml:space="preserve">A 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&quot;€ &quot;* #,##0.00_-;&quot;-€ &quot;* #,##0.00_-;_-&quot;€ &quot;* \-??_-;_-@_-"/>
    <numFmt numFmtId="167" formatCode="#,##0"/>
    <numFmt numFmtId="168" formatCode="&quot;€ &quot;#,##0.00;&quot;-€ &quot;#,##0.00"/>
    <numFmt numFmtId="169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0"/>
    </font>
    <font>
      <b val="true"/>
      <sz val="11"/>
      <color rgb="FFFFFFFF"/>
      <name val="Arial"/>
      <family val="2"/>
    </font>
    <font>
      <b val="true"/>
      <u val="single"/>
      <sz val="11"/>
      <name val="Arial"/>
      <family val="2"/>
    </font>
    <font>
      <sz val="9"/>
      <color rgb="FF000000"/>
      <name val="Calibri"/>
      <family val="0"/>
    </font>
    <font>
      <sz val="9"/>
      <name val="MS Sans Serif"/>
      <family val="2"/>
    </font>
    <font>
      <sz val="10"/>
      <color rgb="FFFFFF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ABEA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cuoleH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7"/>
  <sheetViews>
    <sheetView showFormulas="false" showGridLines="true" showRowColHeaders="true" showZeros="true" rightToLeft="false" tabSelected="true" showOutlineSymbols="true" defaultGridColor="true" view="normal" topLeftCell="A614" colorId="64" zoomScale="100" zoomScaleNormal="100" zoomScalePageLayoutView="100" workbookViewId="0">
      <selection pane="topLeft" activeCell="K614" activeCellId="0" sqref="K61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0" width="6.66"/>
    <col collapsed="false" customWidth="true" hidden="false" outlineLevel="0" max="3" min="3" style="0" width="23.99"/>
    <col collapsed="false" customWidth="true" hidden="false" outlineLevel="0" max="4" min="4" style="0" width="34.5"/>
    <col collapsed="false" customWidth="true" hidden="false" outlineLevel="0" max="6" min="5" style="0" width="12.5"/>
    <col collapsed="false" customWidth="true" hidden="true" outlineLevel="0" max="7" min="7" style="0" width="0.33"/>
    <col collapsed="false" customWidth="true" hidden="false" outlineLevel="0" max="8" min="8" style="0" width="17.82"/>
    <col collapsed="false" customWidth="true" hidden="false" outlineLevel="0" max="9" min="9" style="0" width="5.32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</row>
    <row r="2" customFormat="false" ht="14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4" hidden="false" customHeight="false" outlineLevel="0" collapsed="false">
      <c r="A3" s="6"/>
      <c r="B3" s="7"/>
      <c r="C3" s="7"/>
      <c r="D3" s="7"/>
      <c r="E3" s="7"/>
      <c r="F3" s="8"/>
      <c r="G3" s="9"/>
    </row>
    <row r="4" customFormat="false" ht="57" hidden="false" customHeight="true" outlineLevel="0" collapsed="false">
      <c r="A4" s="10"/>
      <c r="B4" s="11"/>
      <c r="C4" s="11"/>
      <c r="D4" s="11"/>
      <c r="E4" s="11"/>
      <c r="F4" s="12" t="s">
        <v>0</v>
      </c>
      <c r="G4" s="12" t="s">
        <v>1</v>
      </c>
    </row>
    <row r="5" customFormat="false" ht="15" hidden="false" customHeight="false" outlineLevel="0" collapsed="false">
      <c r="A5" s="13"/>
      <c r="B5" s="14" t="s">
        <v>2</v>
      </c>
      <c r="C5" s="15" t="s">
        <v>3</v>
      </c>
      <c r="D5" s="16"/>
      <c r="E5" s="17"/>
      <c r="F5" s="18" t="n">
        <v>5000127</v>
      </c>
      <c r="G5" s="19" t="n">
        <v>5000127</v>
      </c>
      <c r="H5" s="20"/>
    </row>
    <row r="6" customFormat="false" ht="15" hidden="false" customHeight="false" outlineLevel="0" collapsed="false">
      <c r="A6" s="10"/>
      <c r="B6" s="21"/>
      <c r="C6" s="13"/>
      <c r="D6" s="22"/>
      <c r="E6" s="13"/>
      <c r="G6" s="23"/>
    </row>
    <row r="7" customFormat="false" ht="15" hidden="false" customHeight="false" outlineLevel="0" collapsed="false">
      <c r="A7" s="24"/>
      <c r="B7" s="25"/>
      <c r="C7" s="26"/>
      <c r="D7" s="27" t="n">
        <v>820</v>
      </c>
      <c r="E7" s="28"/>
      <c r="F7" s="29"/>
      <c r="G7" s="29"/>
    </row>
    <row r="8" customFormat="false" ht="14" hidden="false" customHeight="false" outlineLevel="0" collapsed="false">
      <c r="A8" s="30"/>
      <c r="B8" s="31"/>
      <c r="C8" s="31"/>
      <c r="D8" s="31"/>
      <c r="E8" s="31"/>
      <c r="F8" s="31"/>
      <c r="G8" s="23"/>
    </row>
    <row r="9" customFormat="false" ht="13" hidden="false" customHeight="false" outlineLevel="0" collapsed="false">
      <c r="A9" s="30"/>
      <c r="B9" s="31"/>
      <c r="C9" s="31"/>
      <c r="D9" s="32"/>
      <c r="E9" s="13"/>
      <c r="F9" s="33"/>
      <c r="G9" s="23"/>
    </row>
    <row r="10" customFormat="false" ht="13" hidden="false" customHeight="false" outlineLevel="0" collapsed="false">
      <c r="A10" s="34"/>
      <c r="B10" s="34"/>
      <c r="C10" s="34"/>
      <c r="D10" s="34"/>
      <c r="E10" s="34"/>
      <c r="F10" s="34"/>
      <c r="G10" s="34"/>
    </row>
    <row r="12" customFormat="false" ht="61.5" hidden="false" customHeight="true" outlineLevel="0" collapsed="false">
      <c r="A12" s="35" t="s">
        <v>4</v>
      </c>
      <c r="B12" s="36" t="s">
        <v>5</v>
      </c>
      <c r="C12" s="37" t="s">
        <v>6</v>
      </c>
      <c r="D12" s="38" t="s">
        <v>7</v>
      </c>
      <c r="E12" s="38"/>
      <c r="F12" s="38"/>
      <c r="G12" s="39" t="s">
        <v>8</v>
      </c>
    </row>
    <row r="13" customFormat="false" ht="36" hidden="false" customHeight="false" outlineLevel="0" collapsed="false">
      <c r="A13" s="35"/>
      <c r="B13" s="40"/>
      <c r="C13" s="37"/>
      <c r="D13" s="37" t="s">
        <v>9</v>
      </c>
      <c r="E13" s="41" t="s">
        <v>10</v>
      </c>
      <c r="F13" s="42" t="s">
        <v>11</v>
      </c>
      <c r="G13" s="39"/>
      <c r="H13" s="43" t="s">
        <v>12</v>
      </c>
      <c r="I13" s="44" t="s">
        <v>13</v>
      </c>
    </row>
    <row r="14" customFormat="false" ht="15" hidden="false" customHeight="false" outlineLevel="0" collapsed="false">
      <c r="A14" s="45" t="s">
        <v>14</v>
      </c>
      <c r="B14" s="45"/>
      <c r="C14" s="45"/>
      <c r="D14" s="45"/>
      <c r="E14" s="45"/>
      <c r="F14" s="45"/>
      <c r="G14" s="45"/>
    </row>
    <row r="15" customFormat="false" ht="15" hidden="false" customHeight="false" outlineLevel="0" collapsed="false">
      <c r="A15" s="45"/>
      <c r="B15" s="45"/>
      <c r="C15" s="45"/>
      <c r="D15" s="45"/>
      <c r="E15" s="45"/>
      <c r="F15" s="45"/>
      <c r="G15" s="45"/>
    </row>
    <row r="16" customFormat="false" ht="12" hidden="false" customHeight="false" outlineLevel="0" collapsed="false">
      <c r="A16" s="46" t="n">
        <v>1</v>
      </c>
      <c r="B16" s="47" t="s">
        <v>15</v>
      </c>
      <c r="C16" s="47" t="s">
        <v>16</v>
      </c>
      <c r="D16" s="47" t="s">
        <v>17</v>
      </c>
      <c r="E16" s="47" t="s">
        <v>18</v>
      </c>
      <c r="F16" s="47" t="s">
        <v>19</v>
      </c>
      <c r="G16" s="48" t="n">
        <v>11549.10878</v>
      </c>
      <c r="H16" s="49" t="n">
        <v>9131.59</v>
      </c>
    </row>
    <row r="17" customFormat="false" ht="12" hidden="false" customHeight="false" outlineLevel="0" collapsed="false">
      <c r="A17" s="46" t="n">
        <v>2</v>
      </c>
      <c r="B17" s="47" t="s">
        <v>15</v>
      </c>
      <c r="C17" s="47" t="s">
        <v>20</v>
      </c>
      <c r="D17" s="47" t="s">
        <v>21</v>
      </c>
      <c r="E17" s="50" t="s">
        <v>22</v>
      </c>
      <c r="F17" s="47" t="s">
        <v>19</v>
      </c>
      <c r="G17" s="48" t="n">
        <v>10289.206004</v>
      </c>
      <c r="H17" s="49" t="n">
        <v>8135.42</v>
      </c>
    </row>
    <row r="18" customFormat="false" ht="12" hidden="false" customHeight="false" outlineLevel="0" collapsed="false">
      <c r="A18" s="46" t="n">
        <v>3</v>
      </c>
      <c r="B18" s="47" t="s">
        <v>15</v>
      </c>
      <c r="C18" s="47" t="s">
        <v>20</v>
      </c>
      <c r="D18" s="47" t="s">
        <v>23</v>
      </c>
      <c r="E18" s="47" t="s">
        <v>24</v>
      </c>
      <c r="F18" s="47" t="s">
        <v>19</v>
      </c>
      <c r="G18" s="48" t="n">
        <v>10079.222208</v>
      </c>
      <c r="H18" s="49" t="n">
        <v>7969.38</v>
      </c>
    </row>
    <row r="19" customFormat="false" ht="12" hidden="false" customHeight="false" outlineLevel="0" collapsed="false">
      <c r="A19" s="46" t="n">
        <v>4</v>
      </c>
      <c r="B19" s="47" t="s">
        <v>15</v>
      </c>
      <c r="C19" s="47" t="s">
        <v>20</v>
      </c>
      <c r="D19" s="47" t="s">
        <v>25</v>
      </c>
      <c r="E19" s="47" t="s">
        <v>26</v>
      </c>
      <c r="F19" s="47" t="s">
        <v>19</v>
      </c>
      <c r="G19" s="48" t="n">
        <v>9869.238412</v>
      </c>
      <c r="H19" s="49" t="n">
        <v>7803.36</v>
      </c>
    </row>
    <row r="20" customFormat="false" ht="12" hidden="false" customHeight="false" outlineLevel="0" collapsed="false">
      <c r="A20" s="46" t="n">
        <v>5</v>
      </c>
      <c r="B20" s="47" t="s">
        <v>15</v>
      </c>
      <c r="C20" s="47" t="s">
        <v>20</v>
      </c>
      <c r="D20" s="47" t="s">
        <v>27</v>
      </c>
      <c r="E20" s="47" t="s">
        <v>28</v>
      </c>
      <c r="F20" s="47" t="s">
        <v>19</v>
      </c>
      <c r="G20" s="48" t="n">
        <v>9869.238412</v>
      </c>
      <c r="H20" s="49" t="n">
        <v>7803.36</v>
      </c>
    </row>
    <row r="21" customFormat="false" ht="12" hidden="false" customHeight="false" outlineLevel="0" collapsed="false">
      <c r="A21" s="46" t="n">
        <v>6</v>
      </c>
      <c r="B21" s="47" t="s">
        <v>15</v>
      </c>
      <c r="C21" s="47" t="s">
        <v>29</v>
      </c>
      <c r="D21" s="47" t="s">
        <v>30</v>
      </c>
      <c r="E21" s="47" t="s">
        <v>31</v>
      </c>
      <c r="F21" s="47" t="s">
        <v>19</v>
      </c>
      <c r="G21" s="48" t="n">
        <v>9869.238412</v>
      </c>
      <c r="H21" s="49" t="n">
        <v>7803.36</v>
      </c>
    </row>
    <row r="22" customFormat="false" ht="12" hidden="false" customHeight="false" outlineLevel="0" collapsed="false">
      <c r="A22" s="46" t="n">
        <v>7</v>
      </c>
      <c r="B22" s="47" t="s">
        <v>15</v>
      </c>
      <c r="C22" s="47" t="s">
        <v>32</v>
      </c>
      <c r="D22" s="47" t="s">
        <v>33</v>
      </c>
      <c r="E22" s="50" t="s">
        <v>34</v>
      </c>
      <c r="F22" s="47" t="s">
        <v>19</v>
      </c>
      <c r="G22" s="48" t="n">
        <v>9659.254616</v>
      </c>
      <c r="H22" s="49" t="n">
        <v>7637.33</v>
      </c>
    </row>
    <row r="23" customFormat="false" ht="12" hidden="false" customHeight="false" outlineLevel="0" collapsed="false">
      <c r="A23" s="46" t="n">
        <v>8</v>
      </c>
      <c r="B23" s="47" t="s">
        <v>15</v>
      </c>
      <c r="C23" s="47" t="s">
        <v>20</v>
      </c>
      <c r="D23" s="47" t="s">
        <v>35</v>
      </c>
      <c r="E23" s="47" t="s">
        <v>36</v>
      </c>
      <c r="F23" s="47" t="s">
        <v>19</v>
      </c>
      <c r="G23" s="48" t="n">
        <v>9659.254616</v>
      </c>
      <c r="H23" s="49" t="n">
        <v>7637.33</v>
      </c>
    </row>
    <row r="24" customFormat="false" ht="12" hidden="false" customHeight="false" outlineLevel="0" collapsed="false">
      <c r="A24" s="46" t="n">
        <v>9</v>
      </c>
      <c r="B24" s="47" t="s">
        <v>15</v>
      </c>
      <c r="C24" s="47" t="s">
        <v>37</v>
      </c>
      <c r="D24" s="47" t="s">
        <v>38</v>
      </c>
      <c r="E24" s="47" t="s">
        <v>39</v>
      </c>
      <c r="F24" s="47" t="s">
        <v>19</v>
      </c>
      <c r="G24" s="48" t="n">
        <v>9659.254616</v>
      </c>
      <c r="H24" s="49" t="n">
        <v>7637.33</v>
      </c>
    </row>
    <row r="25" customFormat="false" ht="12" hidden="false" customHeight="false" outlineLevel="0" collapsed="false">
      <c r="A25" s="46" t="n">
        <v>10</v>
      </c>
      <c r="B25" s="47" t="s">
        <v>15</v>
      </c>
      <c r="C25" s="47" t="s">
        <v>20</v>
      </c>
      <c r="D25" s="47" t="s">
        <v>40</v>
      </c>
      <c r="E25" s="47" t="s">
        <v>41</v>
      </c>
      <c r="F25" s="47" t="s">
        <v>19</v>
      </c>
      <c r="G25" s="48" t="n">
        <v>9659.254616</v>
      </c>
      <c r="H25" s="49" t="n">
        <v>7637.33</v>
      </c>
    </row>
    <row r="26" customFormat="false" ht="12" hidden="false" customHeight="false" outlineLevel="0" collapsed="false">
      <c r="A26" s="46" t="n">
        <v>11</v>
      </c>
      <c r="B26" s="47" t="s">
        <v>15</v>
      </c>
      <c r="C26" s="47" t="s">
        <v>42</v>
      </c>
      <c r="D26" s="47" t="s">
        <v>43</v>
      </c>
      <c r="E26" s="47" t="s">
        <v>44</v>
      </c>
      <c r="F26" s="47" t="s">
        <v>19</v>
      </c>
      <c r="G26" s="48" t="n">
        <v>9239.287024</v>
      </c>
      <c r="H26" s="49" t="n">
        <v>7305.27</v>
      </c>
    </row>
    <row r="27" customFormat="false" ht="12" hidden="false" customHeight="false" outlineLevel="0" collapsed="false">
      <c r="A27" s="46" t="n">
        <v>12</v>
      </c>
      <c r="B27" s="47" t="s">
        <v>15</v>
      </c>
      <c r="C27" s="47" t="s">
        <v>20</v>
      </c>
      <c r="D27" s="47" t="s">
        <v>45</v>
      </c>
      <c r="E27" s="47" t="s">
        <v>46</v>
      </c>
      <c r="F27" s="47" t="s">
        <v>19</v>
      </c>
      <c r="G27" s="48" t="n">
        <v>9239.287024</v>
      </c>
      <c r="H27" s="49" t="n">
        <v>7305.27</v>
      </c>
    </row>
    <row r="28" customFormat="false" ht="12" hidden="false" customHeight="false" outlineLevel="0" collapsed="false">
      <c r="A28" s="46" t="n">
        <v>13</v>
      </c>
      <c r="B28" s="47" t="s">
        <v>15</v>
      </c>
      <c r="C28" s="47" t="s">
        <v>47</v>
      </c>
      <c r="D28" s="47" t="s">
        <v>47</v>
      </c>
      <c r="E28" s="47" t="s">
        <v>48</v>
      </c>
      <c r="F28" s="47" t="s">
        <v>19</v>
      </c>
      <c r="G28" s="48" t="n">
        <v>9029.303228</v>
      </c>
      <c r="H28" s="49" t="n">
        <v>7139.25</v>
      </c>
    </row>
    <row r="29" customFormat="false" ht="12" hidden="false" customHeight="false" outlineLevel="0" collapsed="false">
      <c r="A29" s="46" t="n">
        <v>14</v>
      </c>
      <c r="B29" s="47" t="s">
        <v>15</v>
      </c>
      <c r="C29" s="47" t="s">
        <v>49</v>
      </c>
      <c r="D29" s="47" t="s">
        <v>49</v>
      </c>
      <c r="E29" s="47" t="s">
        <v>50</v>
      </c>
      <c r="F29" s="47" t="s">
        <v>19</v>
      </c>
      <c r="G29" s="48" t="n">
        <v>8819.319432</v>
      </c>
      <c r="H29" s="49" t="n">
        <v>6973.21</v>
      </c>
    </row>
    <row r="30" customFormat="false" ht="12" hidden="false" customHeight="false" outlineLevel="0" collapsed="false">
      <c r="A30" s="46" t="n">
        <v>15</v>
      </c>
      <c r="B30" s="47" t="s">
        <v>15</v>
      </c>
      <c r="C30" s="47" t="s">
        <v>51</v>
      </c>
      <c r="D30" s="47" t="s">
        <v>51</v>
      </c>
      <c r="E30" s="47" t="s">
        <v>52</v>
      </c>
      <c r="F30" s="47" t="s">
        <v>19</v>
      </c>
      <c r="G30" s="48" t="n">
        <v>8609.335636</v>
      </c>
      <c r="H30" s="49" t="n">
        <v>6807.19</v>
      </c>
    </row>
    <row r="31" customFormat="false" ht="12" hidden="false" customHeight="false" outlineLevel="0" collapsed="false">
      <c r="A31" s="46" t="n">
        <v>16</v>
      </c>
      <c r="B31" s="47" t="s">
        <v>15</v>
      </c>
      <c r="C31" s="47" t="s">
        <v>53</v>
      </c>
      <c r="D31" s="47" t="s">
        <v>54</v>
      </c>
      <c r="E31" s="47" t="s">
        <v>55</v>
      </c>
      <c r="F31" s="47" t="s">
        <v>19</v>
      </c>
      <c r="G31" s="48" t="n">
        <v>8609.335636</v>
      </c>
      <c r="H31" s="49" t="n">
        <v>6807.19</v>
      </c>
    </row>
    <row r="32" customFormat="false" ht="12" hidden="false" customHeight="false" outlineLevel="0" collapsed="false">
      <c r="A32" s="46" t="n">
        <v>17</v>
      </c>
      <c r="B32" s="47" t="s">
        <v>15</v>
      </c>
      <c r="C32" s="47" t="s">
        <v>56</v>
      </c>
      <c r="D32" s="47" t="s">
        <v>57</v>
      </c>
      <c r="E32" s="47" t="s">
        <v>58</v>
      </c>
      <c r="F32" s="47" t="s">
        <v>19</v>
      </c>
      <c r="G32" s="48" t="n">
        <v>8609.335636</v>
      </c>
      <c r="H32" s="49" t="n">
        <v>6807.19</v>
      </c>
    </row>
    <row r="33" customFormat="false" ht="12" hidden="false" customHeight="false" outlineLevel="0" collapsed="false">
      <c r="A33" s="46" t="n">
        <v>18</v>
      </c>
      <c r="B33" s="47" t="s">
        <v>15</v>
      </c>
      <c r="C33" s="47" t="s">
        <v>59</v>
      </c>
      <c r="D33" s="47" t="s">
        <v>59</v>
      </c>
      <c r="E33" s="47" t="s">
        <v>60</v>
      </c>
      <c r="F33" s="47" t="s">
        <v>19</v>
      </c>
      <c r="G33" s="48" t="n">
        <v>8609.335636</v>
      </c>
      <c r="H33" s="49" t="n">
        <v>6807.19</v>
      </c>
    </row>
    <row r="34" customFormat="false" ht="12" hidden="false" customHeight="false" outlineLevel="0" collapsed="false">
      <c r="A34" s="46" t="n">
        <v>19</v>
      </c>
      <c r="B34" s="47" t="s">
        <v>15</v>
      </c>
      <c r="C34" s="47" t="s">
        <v>32</v>
      </c>
      <c r="D34" s="47" t="s">
        <v>61</v>
      </c>
      <c r="E34" s="50" t="s">
        <v>34</v>
      </c>
      <c r="F34" s="47" t="s">
        <v>19</v>
      </c>
      <c r="G34" s="48" t="n">
        <v>8399.35184</v>
      </c>
      <c r="H34" s="49" t="n">
        <v>6641.16</v>
      </c>
    </row>
    <row r="35" customFormat="false" ht="12" hidden="false" customHeight="false" outlineLevel="0" collapsed="false">
      <c r="A35" s="46" t="n">
        <v>20</v>
      </c>
      <c r="B35" s="47" t="s">
        <v>15</v>
      </c>
      <c r="C35" s="47" t="s">
        <v>62</v>
      </c>
      <c r="D35" s="47" t="s">
        <v>63</v>
      </c>
      <c r="E35" s="47" t="s">
        <v>64</v>
      </c>
      <c r="F35" s="47" t="s">
        <v>19</v>
      </c>
      <c r="G35" s="48" t="n">
        <v>8399.35184</v>
      </c>
      <c r="H35" s="49" t="n">
        <v>6641.16</v>
      </c>
    </row>
    <row r="36" customFormat="false" ht="12" hidden="false" customHeight="false" outlineLevel="0" collapsed="false">
      <c r="A36" s="46" t="n">
        <v>21</v>
      </c>
      <c r="B36" s="47" t="s">
        <v>15</v>
      </c>
      <c r="C36" s="47" t="s">
        <v>65</v>
      </c>
      <c r="D36" s="47" t="s">
        <v>65</v>
      </c>
      <c r="E36" s="47" t="s">
        <v>66</v>
      </c>
      <c r="F36" s="47" t="s">
        <v>19</v>
      </c>
      <c r="G36" s="48" t="n">
        <v>8189.368044</v>
      </c>
      <c r="H36" s="49" t="n">
        <v>6475.13</v>
      </c>
    </row>
    <row r="37" customFormat="false" ht="12" hidden="false" customHeight="false" outlineLevel="0" collapsed="false">
      <c r="A37" s="46" t="n">
        <v>22</v>
      </c>
      <c r="B37" s="47" t="s">
        <v>15</v>
      </c>
      <c r="C37" s="47" t="s">
        <v>67</v>
      </c>
      <c r="D37" s="47" t="s">
        <v>67</v>
      </c>
      <c r="E37" s="47" t="s">
        <v>68</v>
      </c>
      <c r="F37" s="47" t="s">
        <v>19</v>
      </c>
      <c r="G37" s="48" t="n">
        <v>8189.368044</v>
      </c>
      <c r="H37" s="49" t="n">
        <v>6475.13</v>
      </c>
    </row>
    <row r="38" customFormat="false" ht="12" hidden="false" customHeight="false" outlineLevel="0" collapsed="false">
      <c r="A38" s="46" t="n">
        <v>23</v>
      </c>
      <c r="B38" s="47" t="s">
        <v>15</v>
      </c>
      <c r="C38" s="47" t="s">
        <v>69</v>
      </c>
      <c r="D38" s="47" t="s">
        <v>69</v>
      </c>
      <c r="E38" s="47" t="s">
        <v>70</v>
      </c>
      <c r="F38" s="47" t="s">
        <v>19</v>
      </c>
      <c r="G38" s="48" t="n">
        <v>8189.368044</v>
      </c>
      <c r="H38" s="49" t="n">
        <v>6475.13</v>
      </c>
    </row>
    <row r="39" customFormat="false" ht="12" hidden="false" customHeight="false" outlineLevel="0" collapsed="false">
      <c r="A39" s="46" t="n">
        <v>24</v>
      </c>
      <c r="B39" s="47" t="s">
        <v>15</v>
      </c>
      <c r="C39" s="47" t="s">
        <v>71</v>
      </c>
      <c r="D39" s="47" t="s">
        <v>71</v>
      </c>
      <c r="E39" s="47" t="s">
        <v>72</v>
      </c>
      <c r="F39" s="47" t="s">
        <v>19</v>
      </c>
      <c r="G39" s="48" t="n">
        <v>8189.368044</v>
      </c>
      <c r="H39" s="49" t="n">
        <v>6475.13</v>
      </c>
    </row>
    <row r="40" customFormat="false" ht="12" hidden="false" customHeight="false" outlineLevel="0" collapsed="false">
      <c r="A40" s="46" t="n">
        <v>25</v>
      </c>
      <c r="B40" s="47" t="s">
        <v>15</v>
      </c>
      <c r="C40" s="47" t="s">
        <v>73</v>
      </c>
      <c r="D40" s="47" t="s">
        <v>74</v>
      </c>
      <c r="E40" s="47" t="s">
        <v>75</v>
      </c>
      <c r="F40" s="47" t="s">
        <v>19</v>
      </c>
      <c r="G40" s="48" t="n">
        <v>8189.368044</v>
      </c>
      <c r="H40" s="49" t="n">
        <v>6475.13</v>
      </c>
    </row>
    <row r="41" customFormat="false" ht="12" hidden="false" customHeight="false" outlineLevel="0" collapsed="false">
      <c r="A41" s="46" t="n">
        <v>26</v>
      </c>
      <c r="B41" s="47" t="s">
        <v>15</v>
      </c>
      <c r="C41" s="47" t="s">
        <v>73</v>
      </c>
      <c r="D41" s="47" t="s">
        <v>76</v>
      </c>
      <c r="E41" s="47" t="s">
        <v>77</v>
      </c>
      <c r="F41" s="47" t="s">
        <v>19</v>
      </c>
      <c r="G41" s="48" t="n">
        <v>8189.368044</v>
      </c>
      <c r="H41" s="49" t="n">
        <v>6475.13</v>
      </c>
    </row>
    <row r="42" customFormat="false" ht="12" hidden="false" customHeight="false" outlineLevel="0" collapsed="false">
      <c r="A42" s="46" t="n">
        <v>27</v>
      </c>
      <c r="B42" s="47" t="s">
        <v>15</v>
      </c>
      <c r="C42" s="47" t="s">
        <v>78</v>
      </c>
      <c r="D42" s="47" t="s">
        <v>79</v>
      </c>
      <c r="E42" s="50" t="s">
        <v>80</v>
      </c>
      <c r="F42" s="47" t="s">
        <v>19</v>
      </c>
      <c r="G42" s="48" t="n">
        <v>8189.368044</v>
      </c>
      <c r="H42" s="49" t="n">
        <v>6475.13</v>
      </c>
    </row>
    <row r="43" customFormat="false" ht="12" hidden="false" customHeight="false" outlineLevel="0" collapsed="false">
      <c r="A43" s="46" t="n">
        <v>28</v>
      </c>
      <c r="B43" s="47" t="s">
        <v>15</v>
      </c>
      <c r="C43" s="47" t="s">
        <v>81</v>
      </c>
      <c r="D43" s="47" t="s">
        <v>82</v>
      </c>
      <c r="E43" s="47" t="s">
        <v>83</v>
      </c>
      <c r="F43" s="47" t="s">
        <v>19</v>
      </c>
      <c r="G43" s="48" t="n">
        <v>7979.384248</v>
      </c>
      <c r="H43" s="49" t="n">
        <v>6309.1</v>
      </c>
    </row>
    <row r="44" customFormat="false" ht="12" hidden="false" customHeight="false" outlineLevel="0" collapsed="false">
      <c r="A44" s="46" t="n">
        <v>29</v>
      </c>
      <c r="B44" s="47" t="s">
        <v>15</v>
      </c>
      <c r="C44" s="47" t="s">
        <v>84</v>
      </c>
      <c r="D44" s="47" t="s">
        <v>84</v>
      </c>
      <c r="E44" s="47" t="s">
        <v>85</v>
      </c>
      <c r="F44" s="47" t="s">
        <v>19</v>
      </c>
      <c r="G44" s="48" t="n">
        <v>7979.384248</v>
      </c>
      <c r="H44" s="49" t="n">
        <v>6309.1</v>
      </c>
    </row>
    <row r="45" customFormat="false" ht="12" hidden="false" customHeight="false" outlineLevel="0" collapsed="false">
      <c r="A45" s="46" t="n">
        <v>30</v>
      </c>
      <c r="B45" s="47" t="s">
        <v>15</v>
      </c>
      <c r="C45" s="47" t="s">
        <v>86</v>
      </c>
      <c r="D45" s="47" t="s">
        <v>87</v>
      </c>
      <c r="E45" s="47" t="s">
        <v>88</v>
      </c>
      <c r="F45" s="47" t="s">
        <v>19</v>
      </c>
      <c r="G45" s="48" t="n">
        <v>7979.384248</v>
      </c>
      <c r="H45" s="49" t="n">
        <v>6309.1</v>
      </c>
    </row>
    <row r="46" customFormat="false" ht="12" hidden="false" customHeight="false" outlineLevel="0" collapsed="false">
      <c r="A46" s="46" t="n">
        <v>31</v>
      </c>
      <c r="B46" s="47" t="s">
        <v>15</v>
      </c>
      <c r="C46" s="47" t="s">
        <v>89</v>
      </c>
      <c r="D46" s="47" t="s">
        <v>89</v>
      </c>
      <c r="E46" s="47" t="s">
        <v>90</v>
      </c>
      <c r="F46" s="47" t="s">
        <v>19</v>
      </c>
      <c r="G46" s="48" t="n">
        <v>7979.384248</v>
      </c>
      <c r="H46" s="49" t="n">
        <v>6309.1</v>
      </c>
    </row>
    <row r="47" customFormat="false" ht="12" hidden="false" customHeight="false" outlineLevel="0" collapsed="false">
      <c r="A47" s="46" t="n">
        <v>32</v>
      </c>
      <c r="B47" s="47" t="s">
        <v>15</v>
      </c>
      <c r="C47" s="47" t="s">
        <v>78</v>
      </c>
      <c r="D47" s="47" t="s">
        <v>91</v>
      </c>
      <c r="E47" s="50" t="s">
        <v>92</v>
      </c>
      <c r="F47" s="47" t="s">
        <v>19</v>
      </c>
      <c r="G47" s="48" t="n">
        <v>7979.384248</v>
      </c>
      <c r="H47" s="49" t="n">
        <v>6309.1</v>
      </c>
    </row>
    <row r="48" customFormat="false" ht="12" hidden="false" customHeight="false" outlineLevel="0" collapsed="false">
      <c r="A48" s="46" t="n">
        <v>33</v>
      </c>
      <c r="B48" s="47" t="s">
        <v>15</v>
      </c>
      <c r="C48" s="47" t="s">
        <v>20</v>
      </c>
      <c r="D48" s="47" t="s">
        <v>93</v>
      </c>
      <c r="E48" s="47" t="s">
        <v>94</v>
      </c>
      <c r="F48" s="47" t="s">
        <v>19</v>
      </c>
      <c r="G48" s="48" t="n">
        <v>7769.400452</v>
      </c>
      <c r="H48" s="49" t="n">
        <v>6143.07</v>
      </c>
    </row>
    <row r="49" customFormat="false" ht="12" hidden="false" customHeight="false" outlineLevel="0" collapsed="false">
      <c r="A49" s="46" t="n">
        <v>34</v>
      </c>
      <c r="B49" s="47" t="s">
        <v>15</v>
      </c>
      <c r="C49" s="47" t="s">
        <v>20</v>
      </c>
      <c r="D49" s="47" t="s">
        <v>95</v>
      </c>
      <c r="E49" s="47" t="s">
        <v>96</v>
      </c>
      <c r="F49" s="47" t="s">
        <v>19</v>
      </c>
      <c r="G49" s="48" t="n">
        <v>7769.400452</v>
      </c>
      <c r="H49" s="49" t="n">
        <v>6143.07</v>
      </c>
    </row>
    <row r="50" customFormat="false" ht="12" hidden="false" customHeight="false" outlineLevel="0" collapsed="false">
      <c r="A50" s="46" t="n">
        <v>35</v>
      </c>
      <c r="B50" s="47" t="s">
        <v>15</v>
      </c>
      <c r="C50" s="47" t="s">
        <v>97</v>
      </c>
      <c r="D50" s="47" t="s">
        <v>98</v>
      </c>
      <c r="E50" s="47" t="s">
        <v>99</v>
      </c>
      <c r="F50" s="47" t="s">
        <v>19</v>
      </c>
      <c r="G50" s="48" t="n">
        <v>7769.400452</v>
      </c>
      <c r="H50" s="49" t="n">
        <v>6143.07</v>
      </c>
    </row>
    <row r="51" customFormat="false" ht="12" hidden="false" customHeight="false" outlineLevel="0" collapsed="false">
      <c r="A51" s="46" t="n">
        <v>36</v>
      </c>
      <c r="B51" s="47" t="s">
        <v>15</v>
      </c>
      <c r="C51" s="47" t="s">
        <v>100</v>
      </c>
      <c r="D51" s="47" t="s">
        <v>101</v>
      </c>
      <c r="E51" s="47" t="s">
        <v>102</v>
      </c>
      <c r="F51" s="47" t="s">
        <v>19</v>
      </c>
      <c r="G51" s="48" t="n">
        <v>7559.416656</v>
      </c>
      <c r="H51" s="49" t="n">
        <v>5977.04</v>
      </c>
    </row>
    <row r="52" customFormat="false" ht="12" hidden="false" customHeight="false" outlineLevel="0" collapsed="false">
      <c r="A52" s="46" t="n">
        <v>37</v>
      </c>
      <c r="B52" s="47" t="s">
        <v>15</v>
      </c>
      <c r="C52" s="47" t="s">
        <v>103</v>
      </c>
      <c r="D52" s="47" t="s">
        <v>104</v>
      </c>
      <c r="E52" s="47" t="s">
        <v>105</v>
      </c>
      <c r="F52" s="47" t="s">
        <v>19</v>
      </c>
      <c r="G52" s="48" t="n">
        <v>7559.416656</v>
      </c>
      <c r="H52" s="49" t="n">
        <v>5977.04</v>
      </c>
    </row>
    <row r="53" customFormat="false" ht="12" hidden="false" customHeight="false" outlineLevel="0" collapsed="false">
      <c r="A53" s="46" t="n">
        <v>38</v>
      </c>
      <c r="B53" s="47" t="s">
        <v>15</v>
      </c>
      <c r="C53" s="47" t="s">
        <v>106</v>
      </c>
      <c r="D53" s="47" t="s">
        <v>107</v>
      </c>
      <c r="E53" s="47" t="s">
        <v>108</v>
      </c>
      <c r="F53" s="47" t="s">
        <v>19</v>
      </c>
      <c r="G53" s="48" t="n">
        <v>7559.416656</v>
      </c>
      <c r="H53" s="49" t="n">
        <v>5977.04</v>
      </c>
    </row>
    <row r="54" customFormat="false" ht="12" hidden="false" customHeight="false" outlineLevel="0" collapsed="false">
      <c r="A54" s="46" t="n">
        <v>39</v>
      </c>
      <c r="B54" s="47" t="s">
        <v>15</v>
      </c>
      <c r="C54" s="47" t="s">
        <v>109</v>
      </c>
      <c r="D54" s="47" t="s">
        <v>110</v>
      </c>
      <c r="E54" s="47" t="s">
        <v>111</v>
      </c>
      <c r="F54" s="47" t="s">
        <v>19</v>
      </c>
      <c r="G54" s="48" t="n">
        <v>7559.416656</v>
      </c>
      <c r="H54" s="49" t="n">
        <v>5977.04</v>
      </c>
    </row>
    <row r="55" customFormat="false" ht="12" hidden="false" customHeight="false" outlineLevel="0" collapsed="false">
      <c r="A55" s="46" t="n">
        <v>40</v>
      </c>
      <c r="B55" s="47" t="s">
        <v>15</v>
      </c>
      <c r="C55" s="47" t="s">
        <v>112</v>
      </c>
      <c r="D55" s="47" t="s">
        <v>113</v>
      </c>
      <c r="E55" s="47" t="s">
        <v>114</v>
      </c>
      <c r="F55" s="47" t="s">
        <v>19</v>
      </c>
      <c r="G55" s="48" t="n">
        <v>7559.416656</v>
      </c>
      <c r="H55" s="49" t="n">
        <v>5977.04</v>
      </c>
    </row>
    <row r="56" customFormat="false" ht="12" hidden="false" customHeight="false" outlineLevel="0" collapsed="false">
      <c r="A56" s="46" t="n">
        <v>41</v>
      </c>
      <c r="B56" s="47" t="s">
        <v>15</v>
      </c>
      <c r="C56" s="47" t="s">
        <v>115</v>
      </c>
      <c r="D56" s="47" t="s">
        <v>115</v>
      </c>
      <c r="E56" s="47" t="s">
        <v>116</v>
      </c>
      <c r="F56" s="47" t="s">
        <v>19</v>
      </c>
      <c r="G56" s="48" t="n">
        <v>7559.416656</v>
      </c>
      <c r="H56" s="49" t="n">
        <v>5977.04</v>
      </c>
    </row>
    <row r="57" customFormat="false" ht="12" hidden="false" customHeight="false" outlineLevel="0" collapsed="false">
      <c r="A57" s="46" t="n">
        <v>42</v>
      </c>
      <c r="B57" s="47" t="s">
        <v>15</v>
      </c>
      <c r="C57" s="47" t="s">
        <v>117</v>
      </c>
      <c r="D57" s="47" t="s">
        <v>118</v>
      </c>
      <c r="E57" s="47" t="s">
        <v>119</v>
      </c>
      <c r="F57" s="47" t="s">
        <v>19</v>
      </c>
      <c r="G57" s="48" t="n">
        <v>7349.43286</v>
      </c>
      <c r="H57" s="49" t="n">
        <v>5811.02</v>
      </c>
    </row>
    <row r="58" customFormat="false" ht="12" hidden="false" customHeight="false" outlineLevel="0" collapsed="false">
      <c r="A58" s="46" t="n">
        <v>43</v>
      </c>
      <c r="B58" s="47" t="s">
        <v>15</v>
      </c>
      <c r="C58" s="47" t="s">
        <v>120</v>
      </c>
      <c r="D58" s="47" t="s">
        <v>120</v>
      </c>
      <c r="E58" s="47" t="s">
        <v>121</v>
      </c>
      <c r="F58" s="47" t="s">
        <v>19</v>
      </c>
      <c r="G58" s="48" t="n">
        <v>7349.43286</v>
      </c>
      <c r="H58" s="49" t="n">
        <v>5811.02</v>
      </c>
    </row>
    <row r="59" customFormat="false" ht="12" hidden="false" customHeight="false" outlineLevel="0" collapsed="false">
      <c r="A59" s="46" t="n">
        <v>44</v>
      </c>
      <c r="B59" s="47" t="s">
        <v>15</v>
      </c>
      <c r="C59" s="47" t="s">
        <v>122</v>
      </c>
      <c r="D59" s="47" t="s">
        <v>123</v>
      </c>
      <c r="E59" s="47" t="s">
        <v>124</v>
      </c>
      <c r="F59" s="47" t="s">
        <v>19</v>
      </c>
      <c r="G59" s="48" t="n">
        <v>7349.43286</v>
      </c>
      <c r="H59" s="49" t="n">
        <v>5811.02</v>
      </c>
    </row>
    <row r="60" customFormat="false" ht="12" hidden="false" customHeight="false" outlineLevel="0" collapsed="false">
      <c r="A60" s="46" t="n">
        <v>45</v>
      </c>
      <c r="B60" s="47" t="s">
        <v>15</v>
      </c>
      <c r="C60" s="47" t="s">
        <v>125</v>
      </c>
      <c r="D60" s="47" t="s">
        <v>125</v>
      </c>
      <c r="E60" s="47" t="s">
        <v>126</v>
      </c>
      <c r="F60" s="47" t="s">
        <v>19</v>
      </c>
      <c r="G60" s="48" t="n">
        <v>7349.43286</v>
      </c>
      <c r="H60" s="49" t="n">
        <v>5811.02</v>
      </c>
    </row>
    <row r="61" customFormat="false" ht="12" hidden="false" customHeight="false" outlineLevel="0" collapsed="false">
      <c r="A61" s="46" t="n">
        <v>46</v>
      </c>
      <c r="B61" s="47" t="s">
        <v>15</v>
      </c>
      <c r="C61" s="47" t="s">
        <v>127</v>
      </c>
      <c r="D61" s="47" t="s">
        <v>128</v>
      </c>
      <c r="E61" s="47" t="s">
        <v>129</v>
      </c>
      <c r="F61" s="47" t="s">
        <v>19</v>
      </c>
      <c r="G61" s="48" t="n">
        <v>7349.43286</v>
      </c>
      <c r="H61" s="49" t="n">
        <v>5811.02</v>
      </c>
    </row>
    <row r="62" customFormat="false" ht="12" hidden="false" customHeight="false" outlineLevel="0" collapsed="false">
      <c r="A62" s="46" t="n">
        <v>47</v>
      </c>
      <c r="B62" s="47" t="s">
        <v>15</v>
      </c>
      <c r="C62" s="47" t="s">
        <v>20</v>
      </c>
      <c r="D62" s="47" t="s">
        <v>130</v>
      </c>
      <c r="E62" s="47" t="s">
        <v>131</v>
      </c>
      <c r="F62" s="47" t="s">
        <v>19</v>
      </c>
      <c r="G62" s="48" t="n">
        <v>7349.43286</v>
      </c>
      <c r="H62" s="49" t="n">
        <v>5811.02</v>
      </c>
    </row>
    <row r="63" customFormat="false" ht="12" hidden="false" customHeight="false" outlineLevel="0" collapsed="false">
      <c r="A63" s="46" t="n">
        <v>48</v>
      </c>
      <c r="B63" s="47" t="s">
        <v>15</v>
      </c>
      <c r="C63" s="47" t="s">
        <v>132</v>
      </c>
      <c r="D63" s="47" t="s">
        <v>133</v>
      </c>
      <c r="E63" s="47" t="s">
        <v>134</v>
      </c>
      <c r="F63" s="47" t="s">
        <v>19</v>
      </c>
      <c r="G63" s="48" t="n">
        <v>7349.43286</v>
      </c>
      <c r="H63" s="49" t="n">
        <v>5811.02</v>
      </c>
    </row>
    <row r="64" customFormat="false" ht="12" hidden="false" customHeight="false" outlineLevel="0" collapsed="false">
      <c r="A64" s="46" t="n">
        <v>49</v>
      </c>
      <c r="B64" s="47" t="s">
        <v>15</v>
      </c>
      <c r="C64" s="47" t="s">
        <v>135</v>
      </c>
      <c r="D64" s="47" t="s">
        <v>136</v>
      </c>
      <c r="E64" s="47" t="s">
        <v>137</v>
      </c>
      <c r="F64" s="47" t="s">
        <v>19</v>
      </c>
      <c r="G64" s="48" t="n">
        <v>7349.43286</v>
      </c>
      <c r="H64" s="49" t="n">
        <v>5811.02</v>
      </c>
    </row>
    <row r="65" customFormat="false" ht="12" hidden="false" customHeight="false" outlineLevel="0" collapsed="false">
      <c r="A65" s="46" t="n">
        <v>50</v>
      </c>
      <c r="B65" s="47" t="s">
        <v>15</v>
      </c>
      <c r="C65" s="47" t="s">
        <v>32</v>
      </c>
      <c r="D65" s="47" t="s">
        <v>138</v>
      </c>
      <c r="E65" s="47" t="s">
        <v>139</v>
      </c>
      <c r="F65" s="47" t="s">
        <v>19</v>
      </c>
      <c r="G65" s="48" t="n">
        <v>7139.449064</v>
      </c>
      <c r="H65" s="49" t="n">
        <v>5644.98</v>
      </c>
    </row>
    <row r="66" customFormat="false" ht="12" hidden="false" customHeight="false" outlineLevel="0" collapsed="false">
      <c r="A66" s="46" t="n">
        <v>51</v>
      </c>
      <c r="B66" s="47" t="s">
        <v>15</v>
      </c>
      <c r="C66" s="47" t="s">
        <v>140</v>
      </c>
      <c r="D66" s="47" t="s">
        <v>141</v>
      </c>
      <c r="E66" s="47" t="s">
        <v>142</v>
      </c>
      <c r="F66" s="47" t="s">
        <v>19</v>
      </c>
      <c r="G66" s="48" t="n">
        <v>7139.449064</v>
      </c>
      <c r="H66" s="49" t="n">
        <v>5644.98</v>
      </c>
    </row>
    <row r="67" customFormat="false" ht="12" hidden="false" customHeight="false" outlineLevel="0" collapsed="false">
      <c r="A67" s="46" t="n">
        <v>52</v>
      </c>
      <c r="B67" s="47" t="s">
        <v>15</v>
      </c>
      <c r="C67" s="47" t="s">
        <v>143</v>
      </c>
      <c r="D67" s="47" t="s">
        <v>144</v>
      </c>
      <c r="E67" s="47" t="s">
        <v>145</v>
      </c>
      <c r="F67" s="47" t="s">
        <v>19</v>
      </c>
      <c r="G67" s="48" t="n">
        <v>7139.449064</v>
      </c>
      <c r="H67" s="49" t="n">
        <v>5644.98</v>
      </c>
    </row>
    <row r="68" customFormat="false" ht="12" hidden="false" customHeight="false" outlineLevel="0" collapsed="false">
      <c r="A68" s="46" t="n">
        <v>53</v>
      </c>
      <c r="B68" s="47" t="s">
        <v>15</v>
      </c>
      <c r="C68" s="47" t="s">
        <v>146</v>
      </c>
      <c r="D68" s="47" t="s">
        <v>147</v>
      </c>
      <c r="E68" s="47" t="s">
        <v>148</v>
      </c>
      <c r="F68" s="47" t="s">
        <v>19</v>
      </c>
      <c r="G68" s="48" t="n">
        <v>7139.449064</v>
      </c>
      <c r="H68" s="49" t="n">
        <v>5644.98</v>
      </c>
    </row>
    <row r="69" customFormat="false" ht="12" hidden="false" customHeight="false" outlineLevel="0" collapsed="false">
      <c r="A69" s="46" t="n">
        <v>54</v>
      </c>
      <c r="B69" s="47" t="s">
        <v>15</v>
      </c>
      <c r="C69" s="47" t="s">
        <v>149</v>
      </c>
      <c r="D69" s="47" t="s">
        <v>150</v>
      </c>
      <c r="E69" s="47" t="s">
        <v>151</v>
      </c>
      <c r="F69" s="47" t="s">
        <v>19</v>
      </c>
      <c r="G69" s="48" t="n">
        <v>6929.465268</v>
      </c>
      <c r="H69" s="49" t="n">
        <v>5478.95</v>
      </c>
    </row>
    <row r="70" customFormat="false" ht="12" hidden="false" customHeight="false" outlineLevel="0" collapsed="false">
      <c r="A70" s="46" t="n">
        <v>55</v>
      </c>
      <c r="B70" s="47" t="s">
        <v>15</v>
      </c>
      <c r="C70" s="47" t="s">
        <v>152</v>
      </c>
      <c r="D70" s="47" t="s">
        <v>152</v>
      </c>
      <c r="E70" s="47" t="s">
        <v>153</v>
      </c>
      <c r="F70" s="47" t="s">
        <v>19</v>
      </c>
      <c r="G70" s="48" t="n">
        <v>6929.465268</v>
      </c>
      <c r="H70" s="49" t="n">
        <v>5478.95</v>
      </c>
    </row>
    <row r="71" customFormat="false" ht="12" hidden="false" customHeight="false" outlineLevel="0" collapsed="false">
      <c r="A71" s="46" t="n">
        <v>56</v>
      </c>
      <c r="B71" s="47" t="s">
        <v>15</v>
      </c>
      <c r="C71" s="47" t="s">
        <v>154</v>
      </c>
      <c r="D71" s="47" t="s">
        <v>155</v>
      </c>
      <c r="E71" s="47" t="s">
        <v>156</v>
      </c>
      <c r="F71" s="47" t="s">
        <v>19</v>
      </c>
      <c r="G71" s="48" t="n">
        <v>6929.465268</v>
      </c>
      <c r="H71" s="49" t="n">
        <v>5478.95</v>
      </c>
    </row>
    <row r="72" customFormat="false" ht="12" hidden="false" customHeight="false" outlineLevel="0" collapsed="false">
      <c r="A72" s="46" t="n">
        <v>57</v>
      </c>
      <c r="B72" s="47" t="s">
        <v>15</v>
      </c>
      <c r="C72" s="47" t="s">
        <v>32</v>
      </c>
      <c r="D72" s="47" t="s">
        <v>157</v>
      </c>
      <c r="E72" s="50" t="s">
        <v>158</v>
      </c>
      <c r="F72" s="47" t="s">
        <v>19</v>
      </c>
      <c r="G72" s="48" t="n">
        <v>6929.465268</v>
      </c>
      <c r="H72" s="49" t="n">
        <v>5478.95</v>
      </c>
    </row>
    <row r="73" customFormat="false" ht="12" hidden="false" customHeight="false" outlineLevel="0" collapsed="false">
      <c r="A73" s="46" t="n">
        <v>58</v>
      </c>
      <c r="B73" s="47" t="s">
        <v>15</v>
      </c>
      <c r="C73" s="47" t="s">
        <v>159</v>
      </c>
      <c r="D73" s="47" t="s">
        <v>160</v>
      </c>
      <c r="E73" s="47" t="s">
        <v>161</v>
      </c>
      <c r="F73" s="47" t="s">
        <v>19</v>
      </c>
      <c r="G73" s="48" t="n">
        <v>6929.465268</v>
      </c>
      <c r="H73" s="49" t="n">
        <v>5478.95</v>
      </c>
    </row>
    <row r="74" customFormat="false" ht="12" hidden="false" customHeight="false" outlineLevel="0" collapsed="false">
      <c r="A74" s="46" t="n">
        <v>59</v>
      </c>
      <c r="B74" s="47" t="s">
        <v>15</v>
      </c>
      <c r="C74" s="47" t="s">
        <v>73</v>
      </c>
      <c r="D74" s="47" t="s">
        <v>162</v>
      </c>
      <c r="E74" s="47" t="s">
        <v>163</v>
      </c>
      <c r="F74" s="47" t="s">
        <v>19</v>
      </c>
      <c r="G74" s="48" t="n">
        <v>6929.465268</v>
      </c>
      <c r="H74" s="49" t="n">
        <v>5478.95</v>
      </c>
    </row>
    <row r="75" customFormat="false" ht="12" hidden="false" customHeight="false" outlineLevel="0" collapsed="false">
      <c r="A75" s="46" t="n">
        <v>60</v>
      </c>
      <c r="B75" s="47" t="s">
        <v>15</v>
      </c>
      <c r="C75" s="47" t="s">
        <v>164</v>
      </c>
      <c r="D75" s="47" t="s">
        <v>164</v>
      </c>
      <c r="E75" s="47" t="s">
        <v>165</v>
      </c>
      <c r="F75" s="47" t="s">
        <v>19</v>
      </c>
      <c r="G75" s="48" t="n">
        <v>6929.465268</v>
      </c>
      <c r="H75" s="49" t="n">
        <v>5478.95</v>
      </c>
    </row>
    <row r="76" customFormat="false" ht="12" hidden="false" customHeight="false" outlineLevel="0" collapsed="false">
      <c r="A76" s="46" t="n">
        <v>61</v>
      </c>
      <c r="B76" s="47" t="s">
        <v>15</v>
      </c>
      <c r="C76" s="47" t="s">
        <v>20</v>
      </c>
      <c r="D76" s="47" t="s">
        <v>166</v>
      </c>
      <c r="E76" s="50" t="s">
        <v>167</v>
      </c>
      <c r="F76" s="47" t="s">
        <v>19</v>
      </c>
      <c r="G76" s="48" t="n">
        <v>6719.481472</v>
      </c>
      <c r="H76" s="49" t="n">
        <v>5312.93</v>
      </c>
    </row>
    <row r="77" customFormat="false" ht="12" hidden="false" customHeight="false" outlineLevel="0" collapsed="false">
      <c r="A77" s="46" t="n">
        <v>62</v>
      </c>
      <c r="B77" s="47" t="s">
        <v>15</v>
      </c>
      <c r="C77" s="47" t="s">
        <v>168</v>
      </c>
      <c r="D77" s="47" t="s">
        <v>168</v>
      </c>
      <c r="E77" s="47" t="s">
        <v>169</v>
      </c>
      <c r="F77" s="47" t="s">
        <v>19</v>
      </c>
      <c r="G77" s="48" t="n">
        <v>6719.481472</v>
      </c>
      <c r="H77" s="49" t="n">
        <v>5312.93</v>
      </c>
    </row>
    <row r="78" customFormat="false" ht="12" hidden="false" customHeight="false" outlineLevel="0" collapsed="false">
      <c r="A78" s="46" t="n">
        <v>63</v>
      </c>
      <c r="B78" s="47" t="s">
        <v>15</v>
      </c>
      <c r="C78" s="47" t="s">
        <v>170</v>
      </c>
      <c r="D78" s="47" t="s">
        <v>170</v>
      </c>
      <c r="E78" s="47" t="s">
        <v>171</v>
      </c>
      <c r="F78" s="47" t="s">
        <v>19</v>
      </c>
      <c r="G78" s="48" t="n">
        <v>6719.481472</v>
      </c>
      <c r="H78" s="49" t="n">
        <v>5312.93</v>
      </c>
    </row>
    <row r="79" customFormat="false" ht="12" hidden="false" customHeight="false" outlineLevel="0" collapsed="false">
      <c r="A79" s="46" t="n">
        <v>64</v>
      </c>
      <c r="B79" s="47" t="s">
        <v>15</v>
      </c>
      <c r="C79" s="47" t="s">
        <v>172</v>
      </c>
      <c r="D79" s="47" t="s">
        <v>172</v>
      </c>
      <c r="E79" s="47" t="s">
        <v>173</v>
      </c>
      <c r="F79" s="47" t="s">
        <v>19</v>
      </c>
      <c r="G79" s="48" t="n">
        <v>6509.497676</v>
      </c>
      <c r="H79" s="49" t="n">
        <v>5146.89</v>
      </c>
    </row>
    <row r="80" customFormat="false" ht="12" hidden="false" customHeight="false" outlineLevel="0" collapsed="false">
      <c r="A80" s="46" t="n">
        <v>65</v>
      </c>
      <c r="B80" s="47" t="s">
        <v>15</v>
      </c>
      <c r="C80" s="47" t="s">
        <v>81</v>
      </c>
      <c r="D80" s="47" t="s">
        <v>174</v>
      </c>
      <c r="E80" s="47" t="s">
        <v>175</v>
      </c>
      <c r="F80" s="47" t="s">
        <v>19</v>
      </c>
      <c r="G80" s="48" t="n">
        <v>6509.497676</v>
      </c>
      <c r="H80" s="49" t="n">
        <v>5146.89</v>
      </c>
    </row>
    <row r="81" customFormat="false" ht="12" hidden="false" customHeight="false" outlineLevel="0" collapsed="false">
      <c r="A81" s="46" t="n">
        <v>66</v>
      </c>
      <c r="B81" s="47" t="s">
        <v>15</v>
      </c>
      <c r="C81" s="47" t="s">
        <v>176</v>
      </c>
      <c r="D81" s="47" t="s">
        <v>176</v>
      </c>
      <c r="E81" s="47" t="s">
        <v>177</v>
      </c>
      <c r="F81" s="47" t="s">
        <v>19</v>
      </c>
      <c r="G81" s="48" t="n">
        <v>6299.51388</v>
      </c>
      <c r="H81" s="49" t="n">
        <v>4980.87</v>
      </c>
    </row>
    <row r="82" customFormat="false" ht="12" hidden="false" customHeight="false" outlineLevel="0" collapsed="false">
      <c r="A82" s="46" t="n">
        <v>67</v>
      </c>
      <c r="B82" s="47" t="s">
        <v>15</v>
      </c>
      <c r="C82" s="47" t="s">
        <v>140</v>
      </c>
      <c r="D82" s="47" t="s">
        <v>178</v>
      </c>
      <c r="E82" s="47" t="s">
        <v>179</v>
      </c>
      <c r="F82" s="47" t="s">
        <v>19</v>
      </c>
      <c r="G82" s="48" t="n">
        <v>6299.51388</v>
      </c>
      <c r="H82" s="49" t="n">
        <v>4980.87</v>
      </c>
    </row>
    <row r="83" customFormat="false" ht="12" hidden="false" customHeight="false" outlineLevel="0" collapsed="false">
      <c r="A83" s="46" t="n">
        <v>68</v>
      </c>
      <c r="B83" s="47" t="s">
        <v>15</v>
      </c>
      <c r="C83" s="47" t="s">
        <v>180</v>
      </c>
      <c r="D83" s="47" t="s">
        <v>181</v>
      </c>
      <c r="E83" s="47" t="s">
        <v>182</v>
      </c>
      <c r="F83" s="47" t="s">
        <v>19</v>
      </c>
      <c r="G83" s="48" t="n">
        <v>6089.530084</v>
      </c>
      <c r="H83" s="49" t="n">
        <v>4814.84</v>
      </c>
    </row>
    <row r="84" customFormat="false" ht="12" hidden="false" customHeight="false" outlineLevel="0" collapsed="false">
      <c r="A84" s="46" t="n">
        <v>69</v>
      </c>
      <c r="B84" s="47" t="s">
        <v>15</v>
      </c>
      <c r="C84" s="47" t="s">
        <v>183</v>
      </c>
      <c r="D84" s="47" t="s">
        <v>184</v>
      </c>
      <c r="E84" s="47" t="s">
        <v>185</v>
      </c>
      <c r="F84" s="47" t="s">
        <v>19</v>
      </c>
      <c r="G84" s="48" t="n">
        <v>6089.530084</v>
      </c>
      <c r="H84" s="49" t="n">
        <v>4814.84</v>
      </c>
    </row>
    <row r="85" customFormat="false" ht="12" hidden="false" customHeight="false" outlineLevel="0" collapsed="false">
      <c r="A85" s="46" t="n">
        <v>70</v>
      </c>
      <c r="B85" s="47" t="s">
        <v>15</v>
      </c>
      <c r="C85" s="47" t="s">
        <v>186</v>
      </c>
      <c r="D85" s="47" t="s">
        <v>187</v>
      </c>
      <c r="E85" s="47" t="s">
        <v>188</v>
      </c>
      <c r="F85" s="47" t="s">
        <v>19</v>
      </c>
      <c r="G85" s="48" t="n">
        <v>6089.530084</v>
      </c>
      <c r="H85" s="49" t="n">
        <v>4814.84</v>
      </c>
    </row>
    <row r="86" customFormat="false" ht="12" hidden="false" customHeight="false" outlineLevel="0" collapsed="false">
      <c r="A86" s="46" t="n">
        <v>71</v>
      </c>
      <c r="B86" s="47" t="s">
        <v>15</v>
      </c>
      <c r="C86" s="47" t="s">
        <v>189</v>
      </c>
      <c r="D86" s="47" t="s">
        <v>189</v>
      </c>
      <c r="E86" s="47" t="s">
        <v>190</v>
      </c>
      <c r="F86" s="47" t="s">
        <v>19</v>
      </c>
      <c r="G86" s="48" t="n">
        <v>6089.530084</v>
      </c>
      <c r="H86" s="49" t="n">
        <v>4814.84</v>
      </c>
    </row>
    <row r="87" customFormat="false" ht="12" hidden="false" customHeight="false" outlineLevel="0" collapsed="false">
      <c r="A87" s="46" t="n">
        <v>72</v>
      </c>
      <c r="B87" s="47" t="s">
        <v>15</v>
      </c>
      <c r="C87" s="47" t="s">
        <v>191</v>
      </c>
      <c r="D87" s="47" t="s">
        <v>191</v>
      </c>
      <c r="E87" s="47" t="s">
        <v>192</v>
      </c>
      <c r="F87" s="47" t="s">
        <v>19</v>
      </c>
      <c r="G87" s="48" t="n">
        <v>6089.530084</v>
      </c>
      <c r="H87" s="49" t="n">
        <v>4814.84</v>
      </c>
    </row>
    <row r="88" customFormat="false" ht="12" hidden="false" customHeight="false" outlineLevel="0" collapsed="false">
      <c r="A88" s="46" t="n">
        <v>73</v>
      </c>
      <c r="B88" s="47" t="s">
        <v>15</v>
      </c>
      <c r="C88" s="47" t="s">
        <v>180</v>
      </c>
      <c r="D88" s="47" t="s">
        <v>180</v>
      </c>
      <c r="E88" s="47" t="s">
        <v>193</v>
      </c>
      <c r="F88" s="47" t="s">
        <v>19</v>
      </c>
      <c r="G88" s="48" t="n">
        <v>5879.546288</v>
      </c>
      <c r="H88" s="49" t="n">
        <v>4648.81</v>
      </c>
    </row>
    <row r="89" customFormat="false" ht="12" hidden="false" customHeight="false" outlineLevel="0" collapsed="false">
      <c r="A89" s="46" t="n">
        <v>74</v>
      </c>
      <c r="B89" s="47" t="s">
        <v>15</v>
      </c>
      <c r="C89" s="47" t="s">
        <v>32</v>
      </c>
      <c r="D89" s="47" t="s">
        <v>194</v>
      </c>
      <c r="E89" s="50" t="s">
        <v>195</v>
      </c>
      <c r="F89" s="47" t="s">
        <v>19</v>
      </c>
      <c r="G89" s="48" t="n">
        <v>5879.546288</v>
      </c>
      <c r="H89" s="49" t="n">
        <v>4648.81</v>
      </c>
    </row>
    <row r="90" customFormat="false" ht="12" hidden="false" customHeight="false" outlineLevel="0" collapsed="false">
      <c r="A90" s="46" t="n">
        <v>75</v>
      </c>
      <c r="B90" s="47" t="s">
        <v>15</v>
      </c>
      <c r="C90" s="47" t="s">
        <v>81</v>
      </c>
      <c r="D90" s="47" t="s">
        <v>196</v>
      </c>
      <c r="E90" s="47" t="s">
        <v>197</v>
      </c>
      <c r="F90" s="47" t="s">
        <v>19</v>
      </c>
      <c r="G90" s="48" t="n">
        <v>5669.562492</v>
      </c>
      <c r="H90" s="49" t="n">
        <v>4482.78</v>
      </c>
    </row>
    <row r="91" customFormat="false" ht="12" hidden="false" customHeight="false" outlineLevel="0" collapsed="false">
      <c r="A91" s="46" t="n">
        <v>76</v>
      </c>
      <c r="B91" s="47" t="s">
        <v>15</v>
      </c>
      <c r="C91" s="47" t="s">
        <v>198</v>
      </c>
      <c r="D91" s="47" t="s">
        <v>199</v>
      </c>
      <c r="E91" s="47" t="s">
        <v>200</v>
      </c>
      <c r="F91" s="47" t="s">
        <v>19</v>
      </c>
      <c r="G91" s="48" t="n">
        <v>5669.562492</v>
      </c>
      <c r="H91" s="49" t="n">
        <v>4482.78</v>
      </c>
    </row>
    <row r="92" customFormat="false" ht="12" hidden="false" customHeight="false" outlineLevel="0" collapsed="false">
      <c r="A92" s="46" t="n">
        <v>77</v>
      </c>
      <c r="B92" s="47" t="s">
        <v>15</v>
      </c>
      <c r="C92" s="47" t="s">
        <v>32</v>
      </c>
      <c r="D92" s="47" t="s">
        <v>201</v>
      </c>
      <c r="E92" s="47" t="s">
        <v>202</v>
      </c>
      <c r="F92" s="47" t="s">
        <v>19</v>
      </c>
      <c r="G92" s="48" t="n">
        <v>5669.562492</v>
      </c>
      <c r="H92" s="49" t="n">
        <v>4482.78</v>
      </c>
    </row>
    <row r="93" customFormat="false" ht="12" hidden="false" customHeight="false" outlineLevel="0" collapsed="false">
      <c r="A93" s="46" t="n">
        <v>78</v>
      </c>
      <c r="B93" s="47" t="s">
        <v>15</v>
      </c>
      <c r="C93" s="47" t="s">
        <v>20</v>
      </c>
      <c r="D93" s="47" t="s">
        <v>203</v>
      </c>
      <c r="E93" s="47" t="s">
        <v>204</v>
      </c>
      <c r="F93" s="47" t="s">
        <v>19</v>
      </c>
      <c r="G93" s="48" t="n">
        <v>5669.562492</v>
      </c>
      <c r="H93" s="49" t="n">
        <v>4482.78</v>
      </c>
    </row>
    <row r="94" customFormat="false" ht="12" hidden="false" customHeight="false" outlineLevel="0" collapsed="false">
      <c r="A94" s="46" t="n">
        <v>79</v>
      </c>
      <c r="B94" s="47" t="s">
        <v>15</v>
      </c>
      <c r="C94" s="47" t="s">
        <v>205</v>
      </c>
      <c r="D94" s="47" t="s">
        <v>205</v>
      </c>
      <c r="E94" s="47" t="s">
        <v>206</v>
      </c>
      <c r="F94" s="47" t="s">
        <v>19</v>
      </c>
      <c r="G94" s="48" t="n">
        <v>5669.562492</v>
      </c>
      <c r="H94" s="49" t="n">
        <v>4482.78</v>
      </c>
    </row>
    <row r="95" customFormat="false" ht="12" hidden="false" customHeight="false" outlineLevel="0" collapsed="false">
      <c r="A95" s="46" t="n">
        <v>80</v>
      </c>
      <c r="B95" s="47" t="s">
        <v>15</v>
      </c>
      <c r="C95" s="47" t="s">
        <v>207</v>
      </c>
      <c r="D95" s="47" t="s">
        <v>208</v>
      </c>
      <c r="E95" s="47" t="s">
        <v>209</v>
      </c>
      <c r="F95" s="47" t="s">
        <v>19</v>
      </c>
      <c r="G95" s="48" t="n">
        <v>5459.578696</v>
      </c>
      <c r="H95" s="49" t="n">
        <v>4316.75</v>
      </c>
    </row>
    <row r="96" customFormat="false" ht="12" hidden="false" customHeight="false" outlineLevel="0" collapsed="false">
      <c r="A96" s="46" t="n">
        <v>81</v>
      </c>
      <c r="B96" s="47" t="s">
        <v>15</v>
      </c>
      <c r="C96" s="47" t="s">
        <v>210</v>
      </c>
      <c r="D96" s="47" t="s">
        <v>211</v>
      </c>
      <c r="E96" s="47" t="s">
        <v>212</v>
      </c>
      <c r="F96" s="47" t="s">
        <v>19</v>
      </c>
      <c r="G96" s="48" t="n">
        <v>5459.578696</v>
      </c>
      <c r="H96" s="49" t="n">
        <v>4316.75</v>
      </c>
    </row>
    <row r="97" customFormat="false" ht="12" hidden="false" customHeight="false" outlineLevel="0" collapsed="false">
      <c r="A97" s="46" t="n">
        <v>82</v>
      </c>
      <c r="B97" s="47" t="s">
        <v>15</v>
      </c>
      <c r="C97" s="47" t="s">
        <v>78</v>
      </c>
      <c r="D97" s="47" t="s">
        <v>213</v>
      </c>
      <c r="E97" s="47" t="s">
        <v>214</v>
      </c>
      <c r="F97" s="47" t="s">
        <v>19</v>
      </c>
      <c r="G97" s="48" t="n">
        <v>5459.578696</v>
      </c>
      <c r="H97" s="49" t="n">
        <v>4316.75</v>
      </c>
    </row>
    <row r="98" customFormat="false" ht="12" hidden="false" customHeight="false" outlineLevel="0" collapsed="false">
      <c r="A98" s="46" t="n">
        <v>83</v>
      </c>
      <c r="B98" s="47" t="s">
        <v>15</v>
      </c>
      <c r="C98" s="47" t="s">
        <v>20</v>
      </c>
      <c r="D98" s="47" t="s">
        <v>215</v>
      </c>
      <c r="E98" s="47" t="s">
        <v>216</v>
      </c>
      <c r="F98" s="47" t="s">
        <v>19</v>
      </c>
      <c r="G98" s="48" t="n">
        <v>5459.578696</v>
      </c>
      <c r="H98" s="49" t="n">
        <v>4316.75</v>
      </c>
    </row>
    <row r="99" customFormat="false" ht="12" hidden="false" customHeight="false" outlineLevel="0" collapsed="false">
      <c r="A99" s="46" t="n">
        <v>84</v>
      </c>
      <c r="B99" s="47" t="s">
        <v>15</v>
      </c>
      <c r="C99" s="47" t="s">
        <v>20</v>
      </c>
      <c r="D99" s="47" t="s">
        <v>217</v>
      </c>
      <c r="E99" s="50" t="s">
        <v>167</v>
      </c>
      <c r="F99" s="47" t="s">
        <v>19</v>
      </c>
      <c r="G99" s="48" t="n">
        <v>5249.5949</v>
      </c>
      <c r="H99" s="49" t="n">
        <v>4150.72</v>
      </c>
    </row>
    <row r="100" customFormat="false" ht="12" hidden="false" customHeight="false" outlineLevel="0" collapsed="false">
      <c r="A100" s="46" t="n">
        <v>85</v>
      </c>
      <c r="B100" s="47" t="s">
        <v>15</v>
      </c>
      <c r="C100" s="47" t="s">
        <v>20</v>
      </c>
      <c r="D100" s="47" t="s">
        <v>218</v>
      </c>
      <c r="E100" s="47" t="s">
        <v>219</v>
      </c>
      <c r="F100" s="47" t="s">
        <v>19</v>
      </c>
      <c r="G100" s="48" t="n">
        <v>5249.5949</v>
      </c>
      <c r="H100" s="49" t="n">
        <v>4150.72</v>
      </c>
    </row>
    <row r="101" customFormat="false" ht="12" hidden="false" customHeight="false" outlineLevel="0" collapsed="false">
      <c r="A101" s="46" t="n">
        <v>86</v>
      </c>
      <c r="B101" s="47" t="s">
        <v>15</v>
      </c>
      <c r="C101" s="47" t="s">
        <v>20</v>
      </c>
      <c r="D101" s="47" t="s">
        <v>220</v>
      </c>
      <c r="E101" s="47" t="s">
        <v>221</v>
      </c>
      <c r="F101" s="47" t="s">
        <v>19</v>
      </c>
      <c r="G101" s="48" t="n">
        <v>2939.773144</v>
      </c>
      <c r="H101" s="49" t="n">
        <v>2324.4</v>
      </c>
      <c r="I101" s="0" t="n">
        <v>86</v>
      </c>
    </row>
    <row r="102" customFormat="false" ht="12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49"/>
    </row>
    <row r="103" customFormat="false" ht="12" hidden="false" customHeight="false" outlineLevel="0" collapsed="false">
      <c r="A103" s="46" t="n">
        <v>1</v>
      </c>
      <c r="B103" s="47" t="s">
        <v>222</v>
      </c>
      <c r="C103" s="47" t="s">
        <v>223</v>
      </c>
      <c r="D103" s="47" t="s">
        <v>224</v>
      </c>
      <c r="E103" s="47" t="s">
        <v>225</v>
      </c>
      <c r="F103" s="47" t="s">
        <v>19</v>
      </c>
      <c r="G103" s="48" t="n">
        <v>12599.02776</v>
      </c>
      <c r="H103" s="49" t="n">
        <v>9961.74</v>
      </c>
    </row>
    <row r="104" customFormat="false" ht="12" hidden="false" customHeight="false" outlineLevel="0" collapsed="false">
      <c r="A104" s="46" t="n">
        <v>2</v>
      </c>
      <c r="B104" s="47" t="s">
        <v>222</v>
      </c>
      <c r="C104" s="47" t="s">
        <v>223</v>
      </c>
      <c r="D104" s="47" t="s">
        <v>226</v>
      </c>
      <c r="E104" s="47" t="s">
        <v>227</v>
      </c>
      <c r="F104" s="47" t="s">
        <v>19</v>
      </c>
      <c r="G104" s="48" t="n">
        <v>12179.060168</v>
      </c>
      <c r="H104" s="49" t="n">
        <v>9629.68</v>
      </c>
    </row>
    <row r="105" customFormat="false" ht="12" hidden="false" customHeight="false" outlineLevel="0" collapsed="false">
      <c r="A105" s="46" t="n">
        <v>3</v>
      </c>
      <c r="B105" s="47" t="s">
        <v>222</v>
      </c>
      <c r="C105" s="47" t="s">
        <v>223</v>
      </c>
      <c r="D105" s="47" t="s">
        <v>228</v>
      </c>
      <c r="E105" s="47" t="s">
        <v>229</v>
      </c>
      <c r="F105" s="47" t="s">
        <v>19</v>
      </c>
      <c r="G105" s="48" t="n">
        <v>11549.10878</v>
      </c>
      <c r="H105" s="49" t="n">
        <v>9131.59</v>
      </c>
    </row>
    <row r="106" customFormat="false" ht="12" hidden="false" customHeight="false" outlineLevel="0" collapsed="false">
      <c r="A106" s="46" t="n">
        <v>4</v>
      </c>
      <c r="B106" s="47" t="s">
        <v>222</v>
      </c>
      <c r="C106" s="47" t="s">
        <v>223</v>
      </c>
      <c r="D106" s="47" t="s">
        <v>230</v>
      </c>
      <c r="E106" s="47" t="s">
        <v>231</v>
      </c>
      <c r="F106" s="47" t="s">
        <v>19</v>
      </c>
      <c r="G106" s="48" t="n">
        <v>11549.10878</v>
      </c>
      <c r="H106" s="49" t="n">
        <v>9131.59</v>
      </c>
    </row>
    <row r="107" customFormat="false" ht="12" hidden="false" customHeight="false" outlineLevel="0" collapsed="false">
      <c r="A107" s="46" t="n">
        <v>5</v>
      </c>
      <c r="B107" s="47" t="s">
        <v>222</v>
      </c>
      <c r="C107" s="47" t="s">
        <v>232</v>
      </c>
      <c r="D107" s="47" t="s">
        <v>233</v>
      </c>
      <c r="E107" s="47" t="s">
        <v>234</v>
      </c>
      <c r="F107" s="47" t="s">
        <v>19</v>
      </c>
      <c r="G107" s="48" t="n">
        <v>10919.157392</v>
      </c>
      <c r="H107" s="49" t="n">
        <v>8633.5</v>
      </c>
    </row>
    <row r="108" customFormat="false" ht="12" hidden="false" customHeight="false" outlineLevel="0" collapsed="false">
      <c r="A108" s="46" t="n">
        <v>6</v>
      </c>
      <c r="B108" s="47" t="s">
        <v>222</v>
      </c>
      <c r="C108" s="47" t="s">
        <v>235</v>
      </c>
      <c r="D108" s="47" t="s">
        <v>236</v>
      </c>
      <c r="E108" s="47" t="s">
        <v>237</v>
      </c>
      <c r="F108" s="47" t="s">
        <v>19</v>
      </c>
      <c r="G108" s="48" t="n">
        <v>10919.157392</v>
      </c>
      <c r="H108" s="49" t="n">
        <v>8633.5</v>
      </c>
    </row>
    <row r="109" customFormat="false" ht="12" hidden="false" customHeight="false" outlineLevel="0" collapsed="false">
      <c r="A109" s="46" t="n">
        <v>7</v>
      </c>
      <c r="B109" s="47" t="s">
        <v>222</v>
      </c>
      <c r="C109" s="47" t="s">
        <v>238</v>
      </c>
      <c r="D109" s="47" t="s">
        <v>239</v>
      </c>
      <c r="E109" s="47" t="s">
        <v>240</v>
      </c>
      <c r="F109" s="47" t="s">
        <v>19</v>
      </c>
      <c r="G109" s="48" t="n">
        <v>10499.1898</v>
      </c>
      <c r="H109" s="49" t="n">
        <v>8301.44</v>
      </c>
    </row>
    <row r="110" customFormat="false" ht="12" hidden="false" customHeight="false" outlineLevel="0" collapsed="false">
      <c r="A110" s="46" t="n">
        <v>8</v>
      </c>
      <c r="B110" s="47" t="s">
        <v>222</v>
      </c>
      <c r="C110" s="47" t="s">
        <v>223</v>
      </c>
      <c r="D110" s="47" t="s">
        <v>241</v>
      </c>
      <c r="E110" s="47" t="s">
        <v>242</v>
      </c>
      <c r="F110" s="47" t="s">
        <v>19</v>
      </c>
      <c r="G110" s="48" t="n">
        <v>10499.1898</v>
      </c>
      <c r="H110" s="49" t="n">
        <v>8301.44</v>
      </c>
    </row>
    <row r="111" customFormat="false" ht="12" hidden="false" customHeight="false" outlineLevel="0" collapsed="false">
      <c r="A111" s="46" t="n">
        <v>9</v>
      </c>
      <c r="B111" s="47" t="s">
        <v>222</v>
      </c>
      <c r="C111" s="47" t="s">
        <v>238</v>
      </c>
      <c r="D111" s="47" t="s">
        <v>243</v>
      </c>
      <c r="E111" s="47" t="s">
        <v>244</v>
      </c>
      <c r="F111" s="47" t="s">
        <v>19</v>
      </c>
      <c r="G111" s="48" t="n">
        <v>10289.206004</v>
      </c>
      <c r="H111" s="49" t="n">
        <v>8135.42</v>
      </c>
    </row>
    <row r="112" customFormat="false" ht="12" hidden="false" customHeight="false" outlineLevel="0" collapsed="false">
      <c r="A112" s="46" t="n">
        <v>10</v>
      </c>
      <c r="B112" s="47" t="s">
        <v>222</v>
      </c>
      <c r="C112" s="47" t="s">
        <v>245</v>
      </c>
      <c r="D112" s="47" t="s">
        <v>246</v>
      </c>
      <c r="E112" s="47" t="s">
        <v>247</v>
      </c>
      <c r="F112" s="47" t="s">
        <v>19</v>
      </c>
      <c r="G112" s="48" t="n">
        <v>10079.222208</v>
      </c>
      <c r="H112" s="49" t="n">
        <v>7969.38</v>
      </c>
    </row>
    <row r="113" customFormat="false" ht="12" hidden="false" customHeight="false" outlineLevel="0" collapsed="false">
      <c r="A113" s="46" t="n">
        <v>11</v>
      </c>
      <c r="B113" s="47" t="s">
        <v>222</v>
      </c>
      <c r="C113" s="47" t="s">
        <v>248</v>
      </c>
      <c r="D113" s="47" t="s">
        <v>249</v>
      </c>
      <c r="E113" s="50" t="s">
        <v>250</v>
      </c>
      <c r="F113" s="47" t="s">
        <v>19</v>
      </c>
      <c r="G113" s="48" t="n">
        <v>9869.238412</v>
      </c>
      <c r="H113" s="49" t="n">
        <v>7803.36</v>
      </c>
    </row>
    <row r="114" customFormat="false" ht="12" hidden="false" customHeight="false" outlineLevel="0" collapsed="false">
      <c r="A114" s="46" t="n">
        <v>12</v>
      </c>
      <c r="B114" s="47" t="s">
        <v>222</v>
      </c>
      <c r="C114" s="47" t="s">
        <v>251</v>
      </c>
      <c r="D114" s="47" t="s">
        <v>252</v>
      </c>
      <c r="E114" s="47" t="s">
        <v>253</v>
      </c>
      <c r="F114" s="47" t="s">
        <v>19</v>
      </c>
      <c r="G114" s="48" t="n">
        <v>9869.238412</v>
      </c>
      <c r="H114" s="49" t="n">
        <v>7803.36</v>
      </c>
    </row>
    <row r="115" customFormat="false" ht="12" hidden="false" customHeight="false" outlineLevel="0" collapsed="false">
      <c r="A115" s="46" t="n">
        <v>13</v>
      </c>
      <c r="B115" s="47" t="s">
        <v>222</v>
      </c>
      <c r="C115" s="47" t="s">
        <v>254</v>
      </c>
      <c r="D115" s="47" t="s">
        <v>255</v>
      </c>
      <c r="E115" s="47" t="s">
        <v>256</v>
      </c>
      <c r="F115" s="47" t="s">
        <v>19</v>
      </c>
      <c r="G115" s="48" t="n">
        <v>9869.238412</v>
      </c>
      <c r="H115" s="49" t="n">
        <v>7803.36</v>
      </c>
    </row>
    <row r="116" customFormat="false" ht="12" hidden="false" customHeight="false" outlineLevel="0" collapsed="false">
      <c r="A116" s="46" t="n">
        <v>14</v>
      </c>
      <c r="B116" s="47" t="s">
        <v>222</v>
      </c>
      <c r="C116" s="47" t="s">
        <v>223</v>
      </c>
      <c r="D116" s="47" t="s">
        <v>257</v>
      </c>
      <c r="E116" s="47" t="s">
        <v>258</v>
      </c>
      <c r="F116" s="47" t="s">
        <v>19</v>
      </c>
      <c r="G116" s="48" t="n">
        <v>9659.254616</v>
      </c>
      <c r="H116" s="49" t="n">
        <v>7637.33</v>
      </c>
    </row>
    <row r="117" customFormat="false" ht="12" hidden="false" customHeight="false" outlineLevel="0" collapsed="false">
      <c r="A117" s="46" t="n">
        <v>15</v>
      </c>
      <c r="B117" s="47" t="s">
        <v>222</v>
      </c>
      <c r="C117" s="47" t="s">
        <v>259</v>
      </c>
      <c r="D117" s="47" t="s">
        <v>260</v>
      </c>
      <c r="E117" s="50" t="s">
        <v>261</v>
      </c>
      <c r="F117" s="47" t="s">
        <v>19</v>
      </c>
      <c r="G117" s="48" t="n">
        <v>9659.254616</v>
      </c>
      <c r="H117" s="49" t="n">
        <v>7637.33</v>
      </c>
    </row>
    <row r="118" customFormat="false" ht="12" hidden="false" customHeight="false" outlineLevel="0" collapsed="false">
      <c r="A118" s="46" t="n">
        <v>16</v>
      </c>
      <c r="B118" s="47" t="s">
        <v>222</v>
      </c>
      <c r="C118" s="47" t="s">
        <v>262</v>
      </c>
      <c r="D118" s="47" t="s">
        <v>263</v>
      </c>
      <c r="E118" s="47" t="s">
        <v>264</v>
      </c>
      <c r="F118" s="47" t="s">
        <v>19</v>
      </c>
      <c r="G118" s="48" t="n">
        <v>9449.27082</v>
      </c>
      <c r="H118" s="49" t="n">
        <v>7471.3</v>
      </c>
    </row>
    <row r="119" customFormat="false" ht="12" hidden="false" customHeight="false" outlineLevel="0" collapsed="false">
      <c r="A119" s="46" t="n">
        <v>17</v>
      </c>
      <c r="B119" s="47" t="s">
        <v>222</v>
      </c>
      <c r="C119" s="47" t="s">
        <v>265</v>
      </c>
      <c r="D119" s="47" t="s">
        <v>266</v>
      </c>
      <c r="E119" s="47" t="s">
        <v>267</v>
      </c>
      <c r="F119" s="47" t="s">
        <v>19</v>
      </c>
      <c r="G119" s="48" t="n">
        <v>9449.27082</v>
      </c>
      <c r="H119" s="49" t="n">
        <v>7471.3</v>
      </c>
    </row>
    <row r="120" customFormat="false" ht="12" hidden="false" customHeight="false" outlineLevel="0" collapsed="false">
      <c r="A120" s="46" t="n">
        <v>18</v>
      </c>
      <c r="B120" s="47" t="s">
        <v>222</v>
      </c>
      <c r="C120" s="47" t="s">
        <v>268</v>
      </c>
      <c r="D120" s="47" t="s">
        <v>269</v>
      </c>
      <c r="E120" s="47" t="s">
        <v>270</v>
      </c>
      <c r="F120" s="47" t="s">
        <v>19</v>
      </c>
      <c r="G120" s="48" t="n">
        <v>9239.287024</v>
      </c>
      <c r="H120" s="49" t="n">
        <v>7305.27</v>
      </c>
    </row>
    <row r="121" customFormat="false" ht="12" hidden="false" customHeight="false" outlineLevel="0" collapsed="false">
      <c r="A121" s="46" t="n">
        <v>19</v>
      </c>
      <c r="B121" s="47" t="s">
        <v>222</v>
      </c>
      <c r="C121" s="47" t="s">
        <v>223</v>
      </c>
      <c r="D121" s="47" t="s">
        <v>271</v>
      </c>
      <c r="E121" s="47" t="s">
        <v>272</v>
      </c>
      <c r="F121" s="47" t="s">
        <v>19</v>
      </c>
      <c r="G121" s="48" t="n">
        <v>9239.287024</v>
      </c>
      <c r="H121" s="52" t="n">
        <v>7305.27</v>
      </c>
      <c r="I121" s="53"/>
      <c r="J121" s="53"/>
      <c r="K121" s="53"/>
      <c r="L121" s="53"/>
      <c r="M121" s="52"/>
      <c r="N121" s="52"/>
      <c r="O121" s="50"/>
    </row>
    <row r="122" customFormat="false" ht="12" hidden="false" customHeight="false" outlineLevel="0" collapsed="false">
      <c r="A122" s="46" t="n">
        <v>20</v>
      </c>
      <c r="B122" s="47" t="s">
        <v>222</v>
      </c>
      <c r="C122" s="47" t="s">
        <v>273</v>
      </c>
      <c r="D122" s="47" t="s">
        <v>274</v>
      </c>
      <c r="E122" s="47" t="s">
        <v>275</v>
      </c>
      <c r="F122" s="47" t="s">
        <v>19</v>
      </c>
      <c r="G122" s="48" t="n">
        <v>9239.287024</v>
      </c>
      <c r="H122" s="49" t="n">
        <v>7305.27</v>
      </c>
    </row>
    <row r="123" customFormat="false" ht="12" hidden="false" customHeight="false" outlineLevel="0" collapsed="false">
      <c r="A123" s="46" t="n">
        <v>21</v>
      </c>
      <c r="B123" s="47" t="s">
        <v>222</v>
      </c>
      <c r="C123" s="47" t="s">
        <v>276</v>
      </c>
      <c r="D123" s="47" t="s">
        <v>277</v>
      </c>
      <c r="E123" s="47" t="s">
        <v>278</v>
      </c>
      <c r="F123" s="47" t="s">
        <v>19</v>
      </c>
      <c r="G123" s="48" t="n">
        <v>9239.287024</v>
      </c>
      <c r="H123" s="49" t="n">
        <v>7305.27</v>
      </c>
    </row>
    <row r="124" customFormat="false" ht="12" hidden="false" customHeight="false" outlineLevel="0" collapsed="false">
      <c r="A124" s="46" t="n">
        <v>22</v>
      </c>
      <c r="B124" s="47" t="s">
        <v>222</v>
      </c>
      <c r="C124" s="47" t="s">
        <v>223</v>
      </c>
      <c r="D124" s="47" t="s">
        <v>279</v>
      </c>
      <c r="E124" s="47" t="s">
        <v>280</v>
      </c>
      <c r="F124" s="47" t="s">
        <v>19</v>
      </c>
      <c r="G124" s="48" t="n">
        <v>9239.287024</v>
      </c>
      <c r="H124" s="49" t="n">
        <v>7305.27</v>
      </c>
    </row>
    <row r="125" customFormat="false" ht="12" hidden="false" customHeight="false" outlineLevel="0" collapsed="false">
      <c r="A125" s="46" t="n">
        <v>23</v>
      </c>
      <c r="B125" s="47" t="s">
        <v>222</v>
      </c>
      <c r="C125" s="47" t="s">
        <v>248</v>
      </c>
      <c r="D125" s="47" t="s">
        <v>281</v>
      </c>
      <c r="E125" s="47" t="s">
        <v>282</v>
      </c>
      <c r="F125" s="47" t="s">
        <v>19</v>
      </c>
      <c r="G125" s="48" t="n">
        <v>9029.303228</v>
      </c>
      <c r="H125" s="49" t="n">
        <v>7139.25</v>
      </c>
    </row>
    <row r="126" customFormat="false" ht="12" hidden="false" customHeight="false" outlineLevel="0" collapsed="false">
      <c r="A126" s="46" t="n">
        <v>24</v>
      </c>
      <c r="B126" s="47" t="s">
        <v>222</v>
      </c>
      <c r="C126" s="47" t="s">
        <v>283</v>
      </c>
      <c r="D126" s="47" t="s">
        <v>284</v>
      </c>
      <c r="E126" s="47" t="s">
        <v>285</v>
      </c>
      <c r="F126" s="47" t="s">
        <v>19</v>
      </c>
      <c r="G126" s="48" t="n">
        <v>9029.303228</v>
      </c>
      <c r="H126" s="49" t="n">
        <v>7139.25</v>
      </c>
    </row>
    <row r="127" customFormat="false" ht="12" hidden="false" customHeight="false" outlineLevel="0" collapsed="false">
      <c r="A127" s="46" t="n">
        <v>25</v>
      </c>
      <c r="B127" s="47" t="s">
        <v>222</v>
      </c>
      <c r="C127" s="47" t="s">
        <v>286</v>
      </c>
      <c r="D127" s="47" t="s">
        <v>287</v>
      </c>
      <c r="E127" s="47" t="s">
        <v>288</v>
      </c>
      <c r="F127" s="47" t="s">
        <v>19</v>
      </c>
      <c r="G127" s="48" t="n">
        <v>8819.319432</v>
      </c>
      <c r="H127" s="49" t="n">
        <v>6973.21</v>
      </c>
    </row>
    <row r="128" customFormat="false" ht="12" hidden="false" customHeight="false" outlineLevel="0" collapsed="false">
      <c r="A128" s="46" t="n">
        <v>26</v>
      </c>
      <c r="B128" s="47" t="s">
        <v>222</v>
      </c>
      <c r="C128" s="47" t="s">
        <v>289</v>
      </c>
      <c r="D128" s="47" t="s">
        <v>290</v>
      </c>
      <c r="E128" s="47" t="s">
        <v>291</v>
      </c>
      <c r="F128" s="47" t="s">
        <v>19</v>
      </c>
      <c r="G128" s="48" t="n">
        <v>8819.319432</v>
      </c>
      <c r="H128" s="49" t="n">
        <v>6973.21</v>
      </c>
    </row>
    <row r="129" customFormat="false" ht="12" hidden="false" customHeight="false" outlineLevel="0" collapsed="false">
      <c r="A129" s="46" t="n">
        <v>27</v>
      </c>
      <c r="B129" s="47" t="s">
        <v>222</v>
      </c>
      <c r="C129" s="47" t="s">
        <v>292</v>
      </c>
      <c r="D129" s="47" t="s">
        <v>293</v>
      </c>
      <c r="E129" s="50" t="s">
        <v>294</v>
      </c>
      <c r="F129" s="47" t="s">
        <v>19</v>
      </c>
      <c r="G129" s="48" t="n">
        <v>8819.319432</v>
      </c>
      <c r="H129" s="49" t="n">
        <v>6973.21</v>
      </c>
    </row>
    <row r="130" customFormat="false" ht="12" hidden="false" customHeight="false" outlineLevel="0" collapsed="false">
      <c r="A130" s="46" t="n">
        <v>28</v>
      </c>
      <c r="B130" s="47" t="s">
        <v>222</v>
      </c>
      <c r="C130" s="47" t="s">
        <v>223</v>
      </c>
      <c r="D130" s="47" t="s">
        <v>295</v>
      </c>
      <c r="E130" s="47" t="s">
        <v>296</v>
      </c>
      <c r="F130" s="47" t="s">
        <v>19</v>
      </c>
      <c r="G130" s="48" t="n">
        <v>8819.319432</v>
      </c>
      <c r="H130" s="49" t="n">
        <v>6973.21</v>
      </c>
    </row>
    <row r="131" customFormat="false" ht="12" hidden="false" customHeight="false" outlineLevel="0" collapsed="false">
      <c r="A131" s="46" t="n">
        <v>29</v>
      </c>
      <c r="B131" s="47" t="s">
        <v>222</v>
      </c>
      <c r="C131" s="47" t="s">
        <v>297</v>
      </c>
      <c r="D131" s="47" t="s">
        <v>298</v>
      </c>
      <c r="E131" s="50" t="s">
        <v>299</v>
      </c>
      <c r="F131" s="47" t="s">
        <v>19</v>
      </c>
      <c r="G131" s="48" t="n">
        <v>8819.319432</v>
      </c>
      <c r="H131" s="49" t="n">
        <v>6973.21</v>
      </c>
    </row>
    <row r="132" customFormat="false" ht="12" hidden="false" customHeight="false" outlineLevel="0" collapsed="false">
      <c r="A132" s="46" t="n">
        <v>30</v>
      </c>
      <c r="B132" s="47" t="s">
        <v>222</v>
      </c>
      <c r="C132" s="47" t="s">
        <v>300</v>
      </c>
      <c r="D132" s="47" t="s">
        <v>301</v>
      </c>
      <c r="E132" s="47" t="s">
        <v>302</v>
      </c>
      <c r="F132" s="47" t="s">
        <v>19</v>
      </c>
      <c r="G132" s="48" t="n">
        <v>8609.335636</v>
      </c>
      <c r="H132" s="49" t="n">
        <v>6807.19</v>
      </c>
    </row>
    <row r="133" customFormat="false" ht="12" hidden="false" customHeight="false" outlineLevel="0" collapsed="false">
      <c r="A133" s="46" t="n">
        <v>31</v>
      </c>
      <c r="B133" s="47" t="s">
        <v>222</v>
      </c>
      <c r="C133" s="47" t="s">
        <v>303</v>
      </c>
      <c r="D133" s="47" t="s">
        <v>304</v>
      </c>
      <c r="E133" s="47" t="s">
        <v>305</v>
      </c>
      <c r="F133" s="47" t="s">
        <v>19</v>
      </c>
      <c r="G133" s="48" t="n">
        <v>8609.335636</v>
      </c>
      <c r="H133" s="49" t="n">
        <v>6807.19</v>
      </c>
    </row>
    <row r="134" customFormat="false" ht="12" hidden="false" customHeight="false" outlineLevel="0" collapsed="false">
      <c r="A134" s="46" t="n">
        <v>32</v>
      </c>
      <c r="B134" s="47" t="s">
        <v>222</v>
      </c>
      <c r="C134" s="47" t="s">
        <v>223</v>
      </c>
      <c r="D134" s="47" t="s">
        <v>306</v>
      </c>
      <c r="E134" s="47" t="s">
        <v>307</v>
      </c>
      <c r="F134" s="47" t="s">
        <v>19</v>
      </c>
      <c r="G134" s="48" t="n">
        <v>8609.335636</v>
      </c>
      <c r="H134" s="49" t="n">
        <v>6807.19</v>
      </c>
    </row>
    <row r="135" customFormat="false" ht="12" hidden="false" customHeight="false" outlineLevel="0" collapsed="false">
      <c r="A135" s="46" t="n">
        <v>33</v>
      </c>
      <c r="B135" s="47" t="s">
        <v>222</v>
      </c>
      <c r="C135" s="47" t="s">
        <v>308</v>
      </c>
      <c r="D135" s="47" t="s">
        <v>309</v>
      </c>
      <c r="E135" s="50" t="s">
        <v>310</v>
      </c>
      <c r="F135" s="47" t="s">
        <v>19</v>
      </c>
      <c r="G135" s="48" t="n">
        <v>8609.335636</v>
      </c>
      <c r="H135" s="49" t="n">
        <v>6807.19</v>
      </c>
    </row>
    <row r="136" customFormat="false" ht="12" hidden="false" customHeight="false" outlineLevel="0" collapsed="false">
      <c r="A136" s="46" t="n">
        <v>34</v>
      </c>
      <c r="B136" s="47" t="s">
        <v>222</v>
      </c>
      <c r="C136" s="47" t="s">
        <v>311</v>
      </c>
      <c r="D136" s="47" t="s">
        <v>312</v>
      </c>
      <c r="E136" s="47" t="s">
        <v>313</v>
      </c>
      <c r="F136" s="47" t="s">
        <v>19</v>
      </c>
      <c r="G136" s="48" t="n">
        <v>8609.335636</v>
      </c>
      <c r="H136" s="49" t="n">
        <v>6807.19</v>
      </c>
    </row>
    <row r="137" customFormat="false" ht="12" hidden="false" customHeight="false" outlineLevel="0" collapsed="false">
      <c r="A137" s="46" t="n">
        <v>35</v>
      </c>
      <c r="B137" s="47" t="s">
        <v>222</v>
      </c>
      <c r="C137" s="47" t="s">
        <v>314</v>
      </c>
      <c r="D137" s="47" t="s">
        <v>315</v>
      </c>
      <c r="E137" s="47" t="s">
        <v>316</v>
      </c>
      <c r="F137" s="47" t="s">
        <v>19</v>
      </c>
      <c r="G137" s="48" t="n">
        <v>8399.35184</v>
      </c>
      <c r="H137" s="49" t="n">
        <v>6641.16</v>
      </c>
    </row>
    <row r="138" customFormat="false" ht="12" hidden="false" customHeight="false" outlineLevel="0" collapsed="false">
      <c r="A138" s="46" t="n">
        <v>36</v>
      </c>
      <c r="B138" s="47" t="s">
        <v>222</v>
      </c>
      <c r="C138" s="47" t="s">
        <v>317</v>
      </c>
      <c r="D138" s="47" t="s">
        <v>318</v>
      </c>
      <c r="E138" s="47" t="s">
        <v>319</v>
      </c>
      <c r="F138" s="47" t="s">
        <v>19</v>
      </c>
      <c r="G138" s="48" t="n">
        <v>8189.368044</v>
      </c>
      <c r="H138" s="49" t="n">
        <v>6475.13</v>
      </c>
    </row>
    <row r="139" customFormat="false" ht="12" hidden="false" customHeight="false" outlineLevel="0" collapsed="false">
      <c r="A139" s="46" t="n">
        <v>37</v>
      </c>
      <c r="B139" s="47" t="s">
        <v>222</v>
      </c>
      <c r="C139" s="47" t="s">
        <v>320</v>
      </c>
      <c r="D139" s="47" t="s">
        <v>321</v>
      </c>
      <c r="E139" s="47" t="s">
        <v>322</v>
      </c>
      <c r="F139" s="47" t="s">
        <v>19</v>
      </c>
      <c r="G139" s="48" t="n">
        <v>8189.368044</v>
      </c>
      <c r="H139" s="49" t="n">
        <v>6475.13</v>
      </c>
    </row>
    <row r="140" customFormat="false" ht="12" hidden="false" customHeight="false" outlineLevel="0" collapsed="false">
      <c r="A140" s="46" t="n">
        <v>38</v>
      </c>
      <c r="B140" s="47" t="s">
        <v>222</v>
      </c>
      <c r="C140" s="47" t="s">
        <v>323</v>
      </c>
      <c r="D140" s="47" t="s">
        <v>324</v>
      </c>
      <c r="E140" s="47" t="s">
        <v>325</v>
      </c>
      <c r="F140" s="47" t="s">
        <v>19</v>
      </c>
      <c r="G140" s="48" t="n">
        <v>8189.368044</v>
      </c>
      <c r="H140" s="49" t="n">
        <v>6475.13</v>
      </c>
    </row>
    <row r="141" customFormat="false" ht="12" hidden="false" customHeight="false" outlineLevel="0" collapsed="false">
      <c r="A141" s="46" t="n">
        <v>39</v>
      </c>
      <c r="B141" s="47" t="s">
        <v>222</v>
      </c>
      <c r="C141" s="47" t="s">
        <v>326</v>
      </c>
      <c r="D141" s="47" t="s">
        <v>326</v>
      </c>
      <c r="E141" s="47" t="s">
        <v>327</v>
      </c>
      <c r="F141" s="47" t="s">
        <v>19</v>
      </c>
      <c r="G141" s="48" t="n">
        <v>8189.368044</v>
      </c>
      <c r="H141" s="49" t="n">
        <v>6475.13</v>
      </c>
    </row>
    <row r="142" customFormat="false" ht="12" hidden="false" customHeight="false" outlineLevel="0" collapsed="false">
      <c r="A142" s="46" t="n">
        <v>40</v>
      </c>
      <c r="B142" s="47" t="s">
        <v>222</v>
      </c>
      <c r="C142" s="47" t="s">
        <v>248</v>
      </c>
      <c r="D142" s="47" t="s">
        <v>328</v>
      </c>
      <c r="E142" s="47" t="s">
        <v>329</v>
      </c>
      <c r="F142" s="47" t="s">
        <v>19</v>
      </c>
      <c r="G142" s="48" t="n">
        <v>7979.384248</v>
      </c>
      <c r="H142" s="49" t="n">
        <v>6309.1</v>
      </c>
    </row>
    <row r="143" customFormat="false" ht="12" hidden="false" customHeight="false" outlineLevel="0" collapsed="false">
      <c r="A143" s="46" t="n">
        <v>41</v>
      </c>
      <c r="B143" s="47" t="s">
        <v>222</v>
      </c>
      <c r="C143" s="47" t="s">
        <v>330</v>
      </c>
      <c r="D143" s="47" t="s">
        <v>331</v>
      </c>
      <c r="E143" s="47" t="s">
        <v>332</v>
      </c>
      <c r="F143" s="47" t="s">
        <v>19</v>
      </c>
      <c r="G143" s="48" t="n">
        <v>7979.384248</v>
      </c>
      <c r="H143" s="49" t="n">
        <v>6309.1</v>
      </c>
    </row>
    <row r="144" customFormat="false" ht="12" hidden="false" customHeight="false" outlineLevel="0" collapsed="false">
      <c r="A144" s="46" t="n">
        <v>42</v>
      </c>
      <c r="B144" s="47" t="s">
        <v>222</v>
      </c>
      <c r="C144" s="47" t="s">
        <v>333</v>
      </c>
      <c r="D144" s="47" t="s">
        <v>334</v>
      </c>
      <c r="E144" s="47" t="s">
        <v>335</v>
      </c>
      <c r="F144" s="47" t="s">
        <v>19</v>
      </c>
      <c r="G144" s="48" t="n">
        <v>7979.384248</v>
      </c>
      <c r="H144" s="49" t="n">
        <v>6309.1</v>
      </c>
    </row>
    <row r="145" customFormat="false" ht="12" hidden="false" customHeight="false" outlineLevel="0" collapsed="false">
      <c r="A145" s="46" t="n">
        <v>43</v>
      </c>
      <c r="B145" s="47" t="s">
        <v>222</v>
      </c>
      <c r="C145" s="47" t="s">
        <v>336</v>
      </c>
      <c r="D145" s="47" t="s">
        <v>337</v>
      </c>
      <c r="E145" s="47" t="s">
        <v>338</v>
      </c>
      <c r="F145" s="47" t="s">
        <v>19</v>
      </c>
      <c r="G145" s="48" t="n">
        <v>7769.400452</v>
      </c>
      <c r="H145" s="49" t="n">
        <v>6143.07</v>
      </c>
    </row>
    <row r="146" customFormat="false" ht="12" hidden="false" customHeight="false" outlineLevel="0" collapsed="false">
      <c r="A146" s="46" t="n">
        <v>44</v>
      </c>
      <c r="B146" s="47" t="s">
        <v>222</v>
      </c>
      <c r="C146" s="47" t="s">
        <v>339</v>
      </c>
      <c r="D146" s="47" t="s">
        <v>340</v>
      </c>
      <c r="E146" s="47" t="s">
        <v>341</v>
      </c>
      <c r="F146" s="47" t="s">
        <v>19</v>
      </c>
      <c r="G146" s="48" t="n">
        <v>7769.400452</v>
      </c>
      <c r="H146" s="49" t="n">
        <v>6143.07</v>
      </c>
    </row>
    <row r="147" customFormat="false" ht="12" hidden="false" customHeight="false" outlineLevel="0" collapsed="false">
      <c r="A147" s="46" t="n">
        <v>45</v>
      </c>
      <c r="B147" s="47" t="s">
        <v>222</v>
      </c>
      <c r="C147" s="47" t="s">
        <v>223</v>
      </c>
      <c r="D147" s="47" t="s">
        <v>342</v>
      </c>
      <c r="E147" s="47" t="s">
        <v>343</v>
      </c>
      <c r="F147" s="47" t="s">
        <v>19</v>
      </c>
      <c r="G147" s="48" t="n">
        <v>7769.400452</v>
      </c>
      <c r="H147" s="49" t="n">
        <v>6143.07</v>
      </c>
    </row>
    <row r="148" customFormat="false" ht="12" hidden="false" customHeight="false" outlineLevel="0" collapsed="false">
      <c r="A148" s="46" t="n">
        <v>46</v>
      </c>
      <c r="B148" s="47" t="s">
        <v>222</v>
      </c>
      <c r="C148" s="47" t="s">
        <v>344</v>
      </c>
      <c r="D148" s="47" t="s">
        <v>345</v>
      </c>
      <c r="E148" s="47" t="s">
        <v>346</v>
      </c>
      <c r="F148" s="47" t="s">
        <v>19</v>
      </c>
      <c r="G148" s="48" t="n">
        <v>7769.400452</v>
      </c>
      <c r="H148" s="49" t="n">
        <v>6143.07</v>
      </c>
    </row>
    <row r="149" customFormat="false" ht="12" hidden="false" customHeight="false" outlineLevel="0" collapsed="false">
      <c r="A149" s="46" t="n">
        <v>47</v>
      </c>
      <c r="B149" s="47" t="s">
        <v>222</v>
      </c>
      <c r="C149" s="47" t="s">
        <v>347</v>
      </c>
      <c r="D149" s="47" t="s">
        <v>348</v>
      </c>
      <c r="E149" s="47" t="s">
        <v>349</v>
      </c>
      <c r="F149" s="47" t="s">
        <v>19</v>
      </c>
      <c r="G149" s="48" t="n">
        <v>7769.400452</v>
      </c>
      <c r="H149" s="49" t="n">
        <v>6143.07</v>
      </c>
    </row>
    <row r="150" customFormat="false" ht="12" hidden="false" customHeight="false" outlineLevel="0" collapsed="false">
      <c r="A150" s="46" t="n">
        <v>48</v>
      </c>
      <c r="B150" s="47" t="s">
        <v>222</v>
      </c>
      <c r="C150" s="47" t="s">
        <v>350</v>
      </c>
      <c r="D150" s="47" t="s">
        <v>351</v>
      </c>
      <c r="E150" s="47" t="s">
        <v>352</v>
      </c>
      <c r="F150" s="47" t="s">
        <v>19</v>
      </c>
      <c r="G150" s="48" t="n">
        <v>7769.400452</v>
      </c>
      <c r="H150" s="49" t="n">
        <v>6143.07</v>
      </c>
    </row>
    <row r="151" customFormat="false" ht="12" hidden="false" customHeight="false" outlineLevel="0" collapsed="false">
      <c r="A151" s="46" t="n">
        <v>49</v>
      </c>
      <c r="B151" s="47" t="s">
        <v>222</v>
      </c>
      <c r="C151" s="47" t="s">
        <v>353</v>
      </c>
      <c r="D151" s="47" t="s">
        <v>354</v>
      </c>
      <c r="E151" s="47" t="s">
        <v>355</v>
      </c>
      <c r="F151" s="47" t="s">
        <v>19</v>
      </c>
      <c r="G151" s="48" t="n">
        <v>7769.400452</v>
      </c>
      <c r="H151" s="49" t="n">
        <v>6143.07</v>
      </c>
    </row>
    <row r="152" customFormat="false" ht="12" hidden="false" customHeight="false" outlineLevel="0" collapsed="false">
      <c r="A152" s="46" t="n">
        <v>50</v>
      </c>
      <c r="B152" s="47" t="s">
        <v>222</v>
      </c>
      <c r="C152" s="47" t="s">
        <v>356</v>
      </c>
      <c r="D152" s="47" t="s">
        <v>357</v>
      </c>
      <c r="E152" s="47" t="s">
        <v>358</v>
      </c>
      <c r="F152" s="47" t="s">
        <v>19</v>
      </c>
      <c r="G152" s="48" t="n">
        <v>7769.400452</v>
      </c>
      <c r="H152" s="49" t="n">
        <v>6143.07</v>
      </c>
    </row>
    <row r="153" customFormat="false" ht="12" hidden="false" customHeight="false" outlineLevel="0" collapsed="false">
      <c r="A153" s="46" t="n">
        <v>51</v>
      </c>
      <c r="B153" s="47" t="s">
        <v>222</v>
      </c>
      <c r="C153" s="47" t="s">
        <v>223</v>
      </c>
      <c r="D153" s="47" t="s">
        <v>359</v>
      </c>
      <c r="E153" s="47" t="s">
        <v>360</v>
      </c>
      <c r="F153" s="47" t="s">
        <v>19</v>
      </c>
      <c r="G153" s="48" t="n">
        <v>7769.400452</v>
      </c>
      <c r="H153" s="49" t="n">
        <v>6143.07</v>
      </c>
    </row>
    <row r="154" customFormat="false" ht="12" hidden="false" customHeight="false" outlineLevel="0" collapsed="false">
      <c r="A154" s="46" t="n">
        <v>52</v>
      </c>
      <c r="B154" s="47" t="s">
        <v>222</v>
      </c>
      <c r="C154" s="47" t="s">
        <v>361</v>
      </c>
      <c r="D154" s="47" t="s">
        <v>362</v>
      </c>
      <c r="E154" s="47" t="s">
        <v>363</v>
      </c>
      <c r="F154" s="47" t="s">
        <v>19</v>
      </c>
      <c r="G154" s="48" t="n">
        <v>7559.416656</v>
      </c>
      <c r="H154" s="49" t="n">
        <v>5977.04</v>
      </c>
    </row>
    <row r="155" customFormat="false" ht="12" hidden="false" customHeight="false" outlineLevel="0" collapsed="false">
      <c r="A155" s="46" t="n">
        <v>53</v>
      </c>
      <c r="B155" s="47" t="s">
        <v>222</v>
      </c>
      <c r="C155" s="47" t="s">
        <v>364</v>
      </c>
      <c r="D155" s="47" t="s">
        <v>365</v>
      </c>
      <c r="E155" s="47" t="s">
        <v>366</v>
      </c>
      <c r="F155" s="47" t="s">
        <v>19</v>
      </c>
      <c r="G155" s="48" t="n">
        <v>7559.416656</v>
      </c>
      <c r="H155" s="49" t="n">
        <v>5977.04</v>
      </c>
    </row>
    <row r="156" customFormat="false" ht="12" hidden="false" customHeight="false" outlineLevel="0" collapsed="false">
      <c r="A156" s="46" t="n">
        <v>54</v>
      </c>
      <c r="B156" s="47" t="s">
        <v>222</v>
      </c>
      <c r="C156" s="47" t="s">
        <v>367</v>
      </c>
      <c r="D156" s="47" t="s">
        <v>368</v>
      </c>
      <c r="E156" s="47" t="s">
        <v>369</v>
      </c>
      <c r="F156" s="47" t="s">
        <v>19</v>
      </c>
      <c r="G156" s="48" t="n">
        <v>7559.416656</v>
      </c>
      <c r="H156" s="49" t="n">
        <v>5977.04</v>
      </c>
    </row>
    <row r="157" customFormat="false" ht="12" hidden="false" customHeight="false" outlineLevel="0" collapsed="false">
      <c r="A157" s="46" t="n">
        <v>55</v>
      </c>
      <c r="B157" s="47" t="s">
        <v>222</v>
      </c>
      <c r="C157" s="47" t="s">
        <v>370</v>
      </c>
      <c r="D157" s="47" t="s">
        <v>371</v>
      </c>
      <c r="E157" s="47" t="s">
        <v>372</v>
      </c>
      <c r="F157" s="47" t="s">
        <v>19</v>
      </c>
      <c r="G157" s="48" t="n">
        <v>7559.416656</v>
      </c>
      <c r="H157" s="49" t="n">
        <v>5977.04</v>
      </c>
    </row>
    <row r="158" customFormat="false" ht="12" hidden="false" customHeight="false" outlineLevel="0" collapsed="false">
      <c r="A158" s="46" t="n">
        <v>56</v>
      </c>
      <c r="B158" s="47" t="s">
        <v>222</v>
      </c>
      <c r="C158" s="47" t="s">
        <v>373</v>
      </c>
      <c r="D158" s="47" t="s">
        <v>374</v>
      </c>
      <c r="E158" s="47" t="s">
        <v>375</v>
      </c>
      <c r="F158" s="47" t="s">
        <v>19</v>
      </c>
      <c r="G158" s="48" t="n">
        <v>7559.416656</v>
      </c>
      <c r="H158" s="49" t="n">
        <v>5977.04</v>
      </c>
    </row>
    <row r="159" customFormat="false" ht="12" hidden="false" customHeight="false" outlineLevel="0" collapsed="false">
      <c r="A159" s="46" t="n">
        <v>57</v>
      </c>
      <c r="B159" s="47" t="s">
        <v>222</v>
      </c>
      <c r="C159" s="47" t="s">
        <v>223</v>
      </c>
      <c r="D159" s="47" t="s">
        <v>376</v>
      </c>
      <c r="E159" s="47" t="s">
        <v>377</v>
      </c>
      <c r="F159" s="47" t="s">
        <v>19</v>
      </c>
      <c r="G159" s="48" t="n">
        <v>7559.416656</v>
      </c>
      <c r="H159" s="49" t="n">
        <v>5977.04</v>
      </c>
    </row>
    <row r="160" customFormat="false" ht="12" hidden="false" customHeight="false" outlineLevel="0" collapsed="false">
      <c r="A160" s="46" t="n">
        <v>58</v>
      </c>
      <c r="B160" s="47" t="s">
        <v>222</v>
      </c>
      <c r="C160" s="47" t="s">
        <v>378</v>
      </c>
      <c r="D160" s="47" t="s">
        <v>379</v>
      </c>
      <c r="E160" s="50" t="s">
        <v>380</v>
      </c>
      <c r="F160" s="47" t="s">
        <v>19</v>
      </c>
      <c r="G160" s="48" t="n">
        <v>7349.43286</v>
      </c>
      <c r="H160" s="49" t="n">
        <v>5811.02</v>
      </c>
    </row>
    <row r="161" customFormat="false" ht="12" hidden="false" customHeight="false" outlineLevel="0" collapsed="false">
      <c r="A161" s="46" t="n">
        <v>59</v>
      </c>
      <c r="B161" s="47" t="s">
        <v>222</v>
      </c>
      <c r="C161" s="47" t="s">
        <v>333</v>
      </c>
      <c r="D161" s="47" t="s">
        <v>381</v>
      </c>
      <c r="E161" s="47" t="s">
        <v>382</v>
      </c>
      <c r="F161" s="47" t="s">
        <v>19</v>
      </c>
      <c r="G161" s="48" t="n">
        <v>7349.43286</v>
      </c>
      <c r="H161" s="49" t="n">
        <v>5811.02</v>
      </c>
    </row>
    <row r="162" customFormat="false" ht="12" hidden="false" customHeight="false" outlineLevel="0" collapsed="false">
      <c r="A162" s="46" t="n">
        <v>60</v>
      </c>
      <c r="B162" s="47" t="s">
        <v>222</v>
      </c>
      <c r="C162" s="47" t="s">
        <v>367</v>
      </c>
      <c r="D162" s="47" t="s">
        <v>383</v>
      </c>
      <c r="E162" s="47" t="s">
        <v>384</v>
      </c>
      <c r="F162" s="47" t="s">
        <v>19</v>
      </c>
      <c r="G162" s="48" t="n">
        <v>7349.43286</v>
      </c>
      <c r="H162" s="49" t="n">
        <v>5811.02</v>
      </c>
    </row>
    <row r="163" customFormat="false" ht="12" hidden="false" customHeight="false" outlineLevel="0" collapsed="false">
      <c r="A163" s="46" t="n">
        <v>61</v>
      </c>
      <c r="B163" s="47" t="s">
        <v>222</v>
      </c>
      <c r="C163" s="47" t="s">
        <v>283</v>
      </c>
      <c r="D163" s="47" t="s">
        <v>385</v>
      </c>
      <c r="E163" s="47" t="s">
        <v>386</v>
      </c>
      <c r="F163" s="47" t="s">
        <v>19</v>
      </c>
      <c r="G163" s="48" t="n">
        <v>7349.43286</v>
      </c>
      <c r="H163" s="49" t="n">
        <v>5811.02</v>
      </c>
    </row>
    <row r="164" customFormat="false" ht="12" hidden="false" customHeight="false" outlineLevel="0" collapsed="false">
      <c r="A164" s="46" t="n">
        <v>62</v>
      </c>
      <c r="B164" s="47" t="s">
        <v>222</v>
      </c>
      <c r="C164" s="47" t="s">
        <v>387</v>
      </c>
      <c r="D164" s="47" t="s">
        <v>388</v>
      </c>
      <c r="E164" s="47" t="s">
        <v>389</v>
      </c>
      <c r="F164" s="47" t="s">
        <v>19</v>
      </c>
      <c r="G164" s="48" t="n">
        <v>7349.43286</v>
      </c>
      <c r="H164" s="49" t="n">
        <v>5811.02</v>
      </c>
    </row>
    <row r="165" customFormat="false" ht="12" hidden="false" customHeight="false" outlineLevel="0" collapsed="false">
      <c r="A165" s="46" t="n">
        <v>63</v>
      </c>
      <c r="B165" s="47" t="s">
        <v>222</v>
      </c>
      <c r="C165" s="47" t="s">
        <v>223</v>
      </c>
      <c r="D165" s="47" t="s">
        <v>390</v>
      </c>
      <c r="E165" s="47" t="s">
        <v>391</v>
      </c>
      <c r="F165" s="47" t="s">
        <v>19</v>
      </c>
      <c r="G165" s="48" t="n">
        <v>7349.43286</v>
      </c>
      <c r="H165" s="49" t="n">
        <v>5811.02</v>
      </c>
    </row>
    <row r="166" customFormat="false" ht="12" hidden="false" customHeight="false" outlineLevel="0" collapsed="false">
      <c r="A166" s="46" t="n">
        <v>64</v>
      </c>
      <c r="B166" s="47" t="s">
        <v>222</v>
      </c>
      <c r="C166" s="47" t="s">
        <v>223</v>
      </c>
      <c r="D166" s="47" t="s">
        <v>392</v>
      </c>
      <c r="E166" s="47" t="s">
        <v>393</v>
      </c>
      <c r="F166" s="47" t="s">
        <v>19</v>
      </c>
      <c r="G166" s="48" t="n">
        <v>7349.43286</v>
      </c>
      <c r="H166" s="49" t="n">
        <v>5811.02</v>
      </c>
    </row>
    <row r="167" customFormat="false" ht="12" hidden="false" customHeight="false" outlineLevel="0" collapsed="false">
      <c r="A167" s="46" t="n">
        <v>65</v>
      </c>
      <c r="B167" s="47" t="s">
        <v>222</v>
      </c>
      <c r="C167" s="47" t="s">
        <v>394</v>
      </c>
      <c r="D167" s="47" t="s">
        <v>395</v>
      </c>
      <c r="E167" s="47" t="s">
        <v>396</v>
      </c>
      <c r="F167" s="47" t="s">
        <v>19</v>
      </c>
      <c r="G167" s="48" t="n">
        <v>7139.449064</v>
      </c>
      <c r="H167" s="49" t="n">
        <v>5644.98</v>
      </c>
    </row>
    <row r="168" customFormat="false" ht="12" hidden="false" customHeight="false" outlineLevel="0" collapsed="false">
      <c r="A168" s="46" t="n">
        <v>66</v>
      </c>
      <c r="B168" s="47" t="s">
        <v>222</v>
      </c>
      <c r="C168" s="47" t="s">
        <v>397</v>
      </c>
      <c r="D168" s="47" t="s">
        <v>398</v>
      </c>
      <c r="E168" s="47" t="s">
        <v>399</v>
      </c>
      <c r="F168" s="47" t="s">
        <v>19</v>
      </c>
      <c r="G168" s="48" t="n">
        <v>7139.449064</v>
      </c>
      <c r="H168" s="49" t="n">
        <v>5644.98</v>
      </c>
    </row>
    <row r="169" customFormat="false" ht="12" hidden="false" customHeight="false" outlineLevel="0" collapsed="false">
      <c r="A169" s="46" t="n">
        <v>67</v>
      </c>
      <c r="B169" s="47" t="s">
        <v>222</v>
      </c>
      <c r="C169" s="47" t="s">
        <v>400</v>
      </c>
      <c r="D169" s="47" t="s">
        <v>401</v>
      </c>
      <c r="E169" s="47" t="s">
        <v>402</v>
      </c>
      <c r="F169" s="47" t="s">
        <v>19</v>
      </c>
      <c r="G169" s="48" t="n">
        <v>7139.449064</v>
      </c>
      <c r="H169" s="49" t="n">
        <v>5644.98</v>
      </c>
    </row>
    <row r="170" customFormat="false" ht="12" hidden="false" customHeight="false" outlineLevel="0" collapsed="false">
      <c r="A170" s="46" t="n">
        <v>68</v>
      </c>
      <c r="B170" s="47" t="s">
        <v>222</v>
      </c>
      <c r="C170" s="47" t="s">
        <v>317</v>
      </c>
      <c r="D170" s="47" t="s">
        <v>403</v>
      </c>
      <c r="E170" s="47" t="s">
        <v>404</v>
      </c>
      <c r="F170" s="47" t="s">
        <v>19</v>
      </c>
      <c r="G170" s="48" t="n">
        <v>7139.449064</v>
      </c>
      <c r="H170" s="49" t="n">
        <v>5644.98</v>
      </c>
    </row>
    <row r="171" customFormat="false" ht="12" hidden="false" customHeight="false" outlineLevel="0" collapsed="false">
      <c r="A171" s="46" t="n">
        <v>69</v>
      </c>
      <c r="B171" s="47" t="s">
        <v>222</v>
      </c>
      <c r="C171" s="47" t="s">
        <v>405</v>
      </c>
      <c r="D171" s="47" t="s">
        <v>406</v>
      </c>
      <c r="E171" s="47" t="s">
        <v>407</v>
      </c>
      <c r="F171" s="47" t="s">
        <v>19</v>
      </c>
      <c r="G171" s="48" t="n">
        <v>7139.449064</v>
      </c>
      <c r="H171" s="49" t="n">
        <v>5644.98</v>
      </c>
    </row>
    <row r="172" customFormat="false" ht="12" hidden="false" customHeight="false" outlineLevel="0" collapsed="false">
      <c r="A172" s="46" t="n">
        <v>70</v>
      </c>
      <c r="B172" s="47" t="s">
        <v>222</v>
      </c>
      <c r="C172" s="47" t="s">
        <v>408</v>
      </c>
      <c r="D172" s="47" t="s">
        <v>409</v>
      </c>
      <c r="E172" s="47" t="s">
        <v>410</v>
      </c>
      <c r="F172" s="47" t="s">
        <v>19</v>
      </c>
      <c r="G172" s="48" t="n">
        <v>7139.449064</v>
      </c>
      <c r="H172" s="49" t="n">
        <v>5644.98</v>
      </c>
    </row>
    <row r="173" customFormat="false" ht="12" hidden="false" customHeight="false" outlineLevel="0" collapsed="false">
      <c r="A173" s="46" t="n">
        <v>71</v>
      </c>
      <c r="B173" s="47" t="s">
        <v>222</v>
      </c>
      <c r="C173" s="47" t="s">
        <v>411</v>
      </c>
      <c r="D173" s="47" t="s">
        <v>412</v>
      </c>
      <c r="E173" s="50" t="s">
        <v>294</v>
      </c>
      <c r="F173" s="47" t="s">
        <v>19</v>
      </c>
      <c r="G173" s="48" t="n">
        <v>7139.449064</v>
      </c>
      <c r="H173" s="49" t="n">
        <v>5644.98</v>
      </c>
    </row>
    <row r="174" customFormat="false" ht="12" hidden="false" customHeight="false" outlineLevel="0" collapsed="false">
      <c r="A174" s="46" t="n">
        <v>72</v>
      </c>
      <c r="B174" s="47" t="s">
        <v>222</v>
      </c>
      <c r="C174" s="47" t="s">
        <v>339</v>
      </c>
      <c r="D174" s="47" t="s">
        <v>413</v>
      </c>
      <c r="E174" s="47" t="s">
        <v>414</v>
      </c>
      <c r="F174" s="47" t="s">
        <v>19</v>
      </c>
      <c r="G174" s="48" t="n">
        <v>7139.449064</v>
      </c>
      <c r="H174" s="49" t="n">
        <v>5644.98</v>
      </c>
    </row>
    <row r="175" customFormat="false" ht="12" hidden="false" customHeight="false" outlineLevel="0" collapsed="false">
      <c r="A175" s="46" t="n">
        <v>73</v>
      </c>
      <c r="B175" s="47" t="s">
        <v>222</v>
      </c>
      <c r="C175" s="47" t="s">
        <v>347</v>
      </c>
      <c r="D175" s="47" t="s">
        <v>415</v>
      </c>
      <c r="E175" s="47" t="s">
        <v>416</v>
      </c>
      <c r="F175" s="47" t="s">
        <v>19</v>
      </c>
      <c r="G175" s="48" t="n">
        <v>7139.449064</v>
      </c>
      <c r="H175" s="49" t="n">
        <v>5644.98</v>
      </c>
    </row>
    <row r="176" customFormat="false" ht="12" hidden="false" customHeight="false" outlineLevel="0" collapsed="false">
      <c r="A176" s="46" t="n">
        <v>74</v>
      </c>
      <c r="B176" s="47" t="s">
        <v>222</v>
      </c>
      <c r="C176" s="47" t="s">
        <v>417</v>
      </c>
      <c r="D176" s="47" t="s">
        <v>418</v>
      </c>
      <c r="E176" s="47" t="s">
        <v>419</v>
      </c>
      <c r="F176" s="47" t="s">
        <v>19</v>
      </c>
      <c r="G176" s="48" t="n">
        <v>7139.449064</v>
      </c>
      <c r="H176" s="49" t="n">
        <v>5644.98</v>
      </c>
    </row>
    <row r="177" customFormat="false" ht="12" hidden="false" customHeight="false" outlineLevel="0" collapsed="false">
      <c r="A177" s="46" t="n">
        <v>75</v>
      </c>
      <c r="B177" s="47" t="s">
        <v>222</v>
      </c>
      <c r="C177" s="47" t="s">
        <v>420</v>
      </c>
      <c r="D177" s="47" t="s">
        <v>421</v>
      </c>
      <c r="E177" s="47" t="s">
        <v>422</v>
      </c>
      <c r="F177" s="47" t="s">
        <v>19</v>
      </c>
      <c r="G177" s="48" t="n">
        <v>6929.465268</v>
      </c>
      <c r="H177" s="49" t="n">
        <v>5478.95</v>
      </c>
    </row>
    <row r="178" customFormat="false" ht="12" hidden="false" customHeight="false" outlineLevel="0" collapsed="false">
      <c r="A178" s="46" t="n">
        <v>76</v>
      </c>
      <c r="B178" s="47" t="s">
        <v>222</v>
      </c>
      <c r="C178" s="47" t="s">
        <v>423</v>
      </c>
      <c r="D178" s="47" t="s">
        <v>424</v>
      </c>
      <c r="E178" s="47" t="s">
        <v>425</v>
      </c>
      <c r="F178" s="47" t="s">
        <v>19</v>
      </c>
      <c r="G178" s="48" t="n">
        <v>6929.465268</v>
      </c>
      <c r="H178" s="49" t="n">
        <v>5478.95</v>
      </c>
    </row>
    <row r="179" customFormat="false" ht="12" hidden="false" customHeight="false" outlineLevel="0" collapsed="false">
      <c r="A179" s="46" t="n">
        <v>77</v>
      </c>
      <c r="B179" s="47" t="s">
        <v>222</v>
      </c>
      <c r="C179" s="47" t="s">
        <v>223</v>
      </c>
      <c r="D179" s="47" t="s">
        <v>426</v>
      </c>
      <c r="E179" s="47" t="s">
        <v>427</v>
      </c>
      <c r="F179" s="47" t="s">
        <v>19</v>
      </c>
      <c r="G179" s="48" t="n">
        <v>6929.465268</v>
      </c>
      <c r="H179" s="49" t="n">
        <v>5478.95</v>
      </c>
    </row>
    <row r="180" customFormat="false" ht="12" hidden="false" customHeight="false" outlineLevel="0" collapsed="false">
      <c r="A180" s="46" t="n">
        <v>78</v>
      </c>
      <c r="B180" s="47" t="s">
        <v>222</v>
      </c>
      <c r="C180" s="47" t="s">
        <v>223</v>
      </c>
      <c r="D180" s="47" t="s">
        <v>428</v>
      </c>
      <c r="E180" s="47" t="s">
        <v>429</v>
      </c>
      <c r="F180" s="47" t="s">
        <v>19</v>
      </c>
      <c r="G180" s="48" t="n">
        <v>6929.465268</v>
      </c>
      <c r="H180" s="49" t="n">
        <v>5478.95</v>
      </c>
    </row>
    <row r="181" customFormat="false" ht="12" hidden="false" customHeight="false" outlineLevel="0" collapsed="false">
      <c r="A181" s="46" t="n">
        <v>79</v>
      </c>
      <c r="B181" s="47" t="s">
        <v>222</v>
      </c>
      <c r="C181" s="47" t="s">
        <v>430</v>
      </c>
      <c r="D181" s="47" t="s">
        <v>431</v>
      </c>
      <c r="E181" s="47" t="s">
        <v>432</v>
      </c>
      <c r="F181" s="47" t="s">
        <v>19</v>
      </c>
      <c r="G181" s="48" t="n">
        <v>6719.481472</v>
      </c>
      <c r="H181" s="49" t="n">
        <v>5312.93</v>
      </c>
    </row>
    <row r="182" customFormat="false" ht="12" hidden="false" customHeight="false" outlineLevel="0" collapsed="false">
      <c r="A182" s="46" t="n">
        <v>80</v>
      </c>
      <c r="B182" s="47" t="s">
        <v>222</v>
      </c>
      <c r="C182" s="47" t="s">
        <v>433</v>
      </c>
      <c r="D182" s="47" t="s">
        <v>434</v>
      </c>
      <c r="E182" s="47" t="s">
        <v>435</v>
      </c>
      <c r="F182" s="47" t="s">
        <v>19</v>
      </c>
      <c r="G182" s="48" t="n">
        <v>6719.481472</v>
      </c>
      <c r="H182" s="49" t="n">
        <v>5312.93</v>
      </c>
    </row>
    <row r="183" customFormat="false" ht="12" hidden="false" customHeight="false" outlineLevel="0" collapsed="false">
      <c r="A183" s="46" t="n">
        <v>81</v>
      </c>
      <c r="B183" s="47" t="s">
        <v>222</v>
      </c>
      <c r="C183" s="47" t="s">
        <v>265</v>
      </c>
      <c r="D183" s="47" t="s">
        <v>436</v>
      </c>
      <c r="E183" s="50" t="s">
        <v>267</v>
      </c>
      <c r="F183" s="47" t="s">
        <v>19</v>
      </c>
      <c r="G183" s="48" t="n">
        <v>6719.481472</v>
      </c>
      <c r="H183" s="49" t="n">
        <v>5312.93</v>
      </c>
    </row>
    <row r="184" customFormat="false" ht="12" hidden="false" customHeight="false" outlineLevel="0" collapsed="false">
      <c r="A184" s="46" t="n">
        <v>82</v>
      </c>
      <c r="B184" s="47" t="s">
        <v>222</v>
      </c>
      <c r="C184" s="47" t="s">
        <v>437</v>
      </c>
      <c r="D184" s="47" t="s">
        <v>438</v>
      </c>
      <c r="E184" s="47" t="s">
        <v>439</v>
      </c>
      <c r="F184" s="47" t="s">
        <v>19</v>
      </c>
      <c r="G184" s="48" t="n">
        <v>6509.497676</v>
      </c>
      <c r="H184" s="49" t="n">
        <v>5146.89</v>
      </c>
    </row>
    <row r="185" customFormat="false" ht="12" hidden="false" customHeight="false" outlineLevel="0" collapsed="false">
      <c r="A185" s="46" t="n">
        <v>83</v>
      </c>
      <c r="B185" s="47" t="s">
        <v>222</v>
      </c>
      <c r="C185" s="47" t="s">
        <v>440</v>
      </c>
      <c r="D185" s="47" t="s">
        <v>441</v>
      </c>
      <c r="E185" s="47" t="s">
        <v>442</v>
      </c>
      <c r="F185" s="47" t="s">
        <v>19</v>
      </c>
      <c r="G185" s="48" t="n">
        <v>6509.497676</v>
      </c>
      <c r="H185" s="49" t="n">
        <v>5146.89</v>
      </c>
    </row>
    <row r="186" customFormat="false" ht="12" hidden="false" customHeight="false" outlineLevel="0" collapsed="false">
      <c r="A186" s="46" t="n">
        <v>84</v>
      </c>
      <c r="B186" s="47" t="s">
        <v>222</v>
      </c>
      <c r="C186" s="47" t="s">
        <v>443</v>
      </c>
      <c r="D186" s="47" t="s">
        <v>444</v>
      </c>
      <c r="E186" s="47" t="s">
        <v>445</v>
      </c>
      <c r="F186" s="47" t="s">
        <v>19</v>
      </c>
      <c r="G186" s="48" t="n">
        <v>6509.497676</v>
      </c>
      <c r="H186" s="49" t="n">
        <v>5146.89</v>
      </c>
    </row>
    <row r="187" customFormat="false" ht="12" hidden="false" customHeight="false" outlineLevel="0" collapsed="false">
      <c r="A187" s="46" t="n">
        <v>85</v>
      </c>
      <c r="B187" s="47" t="s">
        <v>222</v>
      </c>
      <c r="C187" s="47" t="s">
        <v>446</v>
      </c>
      <c r="D187" s="47" t="s">
        <v>447</v>
      </c>
      <c r="E187" s="47" t="s">
        <v>448</v>
      </c>
      <c r="F187" s="47" t="s">
        <v>19</v>
      </c>
      <c r="G187" s="48" t="n">
        <v>6509.497676</v>
      </c>
      <c r="H187" s="49" t="n">
        <v>5146.89</v>
      </c>
    </row>
    <row r="188" customFormat="false" ht="12" hidden="false" customHeight="false" outlineLevel="0" collapsed="false">
      <c r="A188" s="46" t="n">
        <v>86</v>
      </c>
      <c r="B188" s="47" t="s">
        <v>222</v>
      </c>
      <c r="C188" s="47" t="s">
        <v>297</v>
      </c>
      <c r="D188" s="47" t="s">
        <v>449</v>
      </c>
      <c r="E188" s="50" t="s">
        <v>299</v>
      </c>
      <c r="F188" s="47" t="s">
        <v>19</v>
      </c>
      <c r="G188" s="48" t="n">
        <v>6299.51388</v>
      </c>
      <c r="H188" s="49" t="n">
        <v>4980.87</v>
      </c>
    </row>
    <row r="189" customFormat="false" ht="12" hidden="false" customHeight="false" outlineLevel="0" collapsed="false">
      <c r="A189" s="46" t="n">
        <v>87</v>
      </c>
      <c r="B189" s="47" t="s">
        <v>222</v>
      </c>
      <c r="C189" s="47" t="s">
        <v>378</v>
      </c>
      <c r="D189" s="47" t="s">
        <v>450</v>
      </c>
      <c r="E189" s="50" t="s">
        <v>380</v>
      </c>
      <c r="F189" s="47" t="s">
        <v>19</v>
      </c>
      <c r="G189" s="48" t="n">
        <v>6299.51388</v>
      </c>
      <c r="H189" s="49" t="n">
        <v>4980.87</v>
      </c>
    </row>
    <row r="190" customFormat="false" ht="12" hidden="false" customHeight="false" outlineLevel="0" collapsed="false">
      <c r="A190" s="46" t="n">
        <v>88</v>
      </c>
      <c r="B190" s="47" t="s">
        <v>222</v>
      </c>
      <c r="C190" s="47" t="s">
        <v>451</v>
      </c>
      <c r="D190" s="47" t="s">
        <v>452</v>
      </c>
      <c r="E190" s="47" t="s">
        <v>453</v>
      </c>
      <c r="F190" s="47" t="s">
        <v>19</v>
      </c>
      <c r="G190" s="48" t="n">
        <v>6299.51388</v>
      </c>
      <c r="H190" s="49" t="n">
        <v>4980.87</v>
      </c>
    </row>
    <row r="191" customFormat="false" ht="12" hidden="false" customHeight="false" outlineLevel="0" collapsed="false">
      <c r="A191" s="46" t="n">
        <v>89</v>
      </c>
      <c r="B191" s="47" t="s">
        <v>222</v>
      </c>
      <c r="C191" s="47" t="s">
        <v>259</v>
      </c>
      <c r="D191" s="47" t="s">
        <v>454</v>
      </c>
      <c r="E191" s="50" t="s">
        <v>261</v>
      </c>
      <c r="F191" s="47" t="s">
        <v>19</v>
      </c>
      <c r="G191" s="48" t="n">
        <v>6299.51388</v>
      </c>
      <c r="H191" s="49" t="n">
        <v>4980.87</v>
      </c>
    </row>
    <row r="192" customFormat="false" ht="12" hidden="false" customHeight="false" outlineLevel="0" collapsed="false">
      <c r="A192" s="46" t="n">
        <v>90</v>
      </c>
      <c r="B192" s="47" t="s">
        <v>222</v>
      </c>
      <c r="C192" s="47" t="s">
        <v>455</v>
      </c>
      <c r="D192" s="47" t="s">
        <v>456</v>
      </c>
      <c r="E192" s="47" t="s">
        <v>457</v>
      </c>
      <c r="F192" s="47" t="s">
        <v>19</v>
      </c>
      <c r="G192" s="48" t="n">
        <v>6299.51388</v>
      </c>
      <c r="H192" s="49" t="n">
        <v>4980.87</v>
      </c>
    </row>
    <row r="193" customFormat="false" ht="12" hidden="false" customHeight="false" outlineLevel="0" collapsed="false">
      <c r="A193" s="46" t="n">
        <v>91</v>
      </c>
      <c r="B193" s="47" t="s">
        <v>222</v>
      </c>
      <c r="C193" s="47" t="s">
        <v>339</v>
      </c>
      <c r="D193" s="47" t="s">
        <v>458</v>
      </c>
      <c r="E193" s="47" t="s">
        <v>459</v>
      </c>
      <c r="F193" s="47" t="s">
        <v>19</v>
      </c>
      <c r="G193" s="48" t="n">
        <v>6089.530084</v>
      </c>
      <c r="H193" s="49" t="n">
        <v>4814.84</v>
      </c>
    </row>
    <row r="194" customFormat="false" ht="12" hidden="false" customHeight="false" outlineLevel="0" collapsed="false">
      <c r="A194" s="46" t="n">
        <v>92</v>
      </c>
      <c r="B194" s="47" t="s">
        <v>222</v>
      </c>
      <c r="C194" s="47" t="s">
        <v>460</v>
      </c>
      <c r="D194" s="47" t="s">
        <v>461</v>
      </c>
      <c r="E194" s="47" t="s">
        <v>462</v>
      </c>
      <c r="F194" s="47" t="s">
        <v>19</v>
      </c>
      <c r="G194" s="48" t="n">
        <v>6089.530084</v>
      </c>
      <c r="H194" s="49" t="n">
        <v>4814.84</v>
      </c>
    </row>
    <row r="195" customFormat="false" ht="12" hidden="false" customHeight="false" outlineLevel="0" collapsed="false">
      <c r="A195" s="46" t="n">
        <v>93</v>
      </c>
      <c r="B195" s="47" t="s">
        <v>222</v>
      </c>
      <c r="C195" s="47" t="s">
        <v>463</v>
      </c>
      <c r="D195" s="47" t="s">
        <v>464</v>
      </c>
      <c r="E195" s="47" t="s">
        <v>310</v>
      </c>
      <c r="F195" s="47" t="s">
        <v>19</v>
      </c>
      <c r="G195" s="48" t="n">
        <v>6089.530084</v>
      </c>
      <c r="H195" s="49" t="n">
        <v>4814.84</v>
      </c>
    </row>
    <row r="196" customFormat="false" ht="12" hidden="false" customHeight="false" outlineLevel="0" collapsed="false">
      <c r="A196" s="46" t="n">
        <v>94</v>
      </c>
      <c r="B196" s="47" t="s">
        <v>222</v>
      </c>
      <c r="C196" s="47" t="s">
        <v>465</v>
      </c>
      <c r="D196" s="47" t="s">
        <v>466</v>
      </c>
      <c r="E196" s="47" t="s">
        <v>467</v>
      </c>
      <c r="F196" s="47" t="s">
        <v>19</v>
      </c>
      <c r="G196" s="48" t="n">
        <v>6089.530084</v>
      </c>
      <c r="H196" s="49" t="n">
        <v>4814.84</v>
      </c>
    </row>
    <row r="197" customFormat="false" ht="12" hidden="false" customHeight="false" outlineLevel="0" collapsed="false">
      <c r="A197" s="46" t="n">
        <v>95</v>
      </c>
      <c r="B197" s="47" t="s">
        <v>222</v>
      </c>
      <c r="C197" s="47" t="s">
        <v>265</v>
      </c>
      <c r="D197" s="47" t="s">
        <v>468</v>
      </c>
      <c r="E197" s="47" t="s">
        <v>469</v>
      </c>
      <c r="F197" s="47" t="s">
        <v>19</v>
      </c>
      <c r="G197" s="48" t="n">
        <v>6089.530084</v>
      </c>
      <c r="H197" s="49" t="n">
        <v>4814.84</v>
      </c>
    </row>
    <row r="198" customFormat="false" ht="12" hidden="false" customHeight="false" outlineLevel="0" collapsed="false">
      <c r="A198" s="46" t="n">
        <v>96</v>
      </c>
      <c r="B198" s="47" t="s">
        <v>222</v>
      </c>
      <c r="C198" s="47" t="s">
        <v>470</v>
      </c>
      <c r="D198" s="47" t="s">
        <v>471</v>
      </c>
      <c r="E198" s="47" t="s">
        <v>472</v>
      </c>
      <c r="F198" s="47" t="s">
        <v>19</v>
      </c>
      <c r="G198" s="48" t="n">
        <v>5879.546288</v>
      </c>
      <c r="H198" s="49" t="n">
        <v>4648.81</v>
      </c>
    </row>
    <row r="199" customFormat="false" ht="12" hidden="false" customHeight="false" outlineLevel="0" collapsed="false">
      <c r="A199" s="46" t="n">
        <v>97</v>
      </c>
      <c r="B199" s="47" t="s">
        <v>222</v>
      </c>
      <c r="C199" s="47" t="s">
        <v>473</v>
      </c>
      <c r="D199" s="47" t="s">
        <v>474</v>
      </c>
      <c r="E199" s="47" t="s">
        <v>475</v>
      </c>
      <c r="F199" s="47" t="s">
        <v>19</v>
      </c>
      <c r="G199" s="48" t="n">
        <v>5879.546288</v>
      </c>
      <c r="H199" s="49" t="n">
        <v>4648.81</v>
      </c>
    </row>
    <row r="200" customFormat="false" ht="12" hidden="false" customHeight="false" outlineLevel="0" collapsed="false">
      <c r="A200" s="46" t="n">
        <v>98</v>
      </c>
      <c r="B200" s="47" t="s">
        <v>222</v>
      </c>
      <c r="C200" s="47" t="s">
        <v>476</v>
      </c>
      <c r="D200" s="47" t="s">
        <v>477</v>
      </c>
      <c r="E200" s="47" t="s">
        <v>478</v>
      </c>
      <c r="F200" s="47" t="s">
        <v>19</v>
      </c>
      <c r="G200" s="48" t="n">
        <v>5879.546288</v>
      </c>
      <c r="H200" s="49" t="n">
        <v>4648.81</v>
      </c>
    </row>
    <row r="201" customFormat="false" ht="12" hidden="false" customHeight="false" outlineLevel="0" collapsed="false">
      <c r="A201" s="46" t="n">
        <v>99</v>
      </c>
      <c r="B201" s="47" t="s">
        <v>222</v>
      </c>
      <c r="C201" s="47" t="s">
        <v>479</v>
      </c>
      <c r="D201" s="47" t="s">
        <v>480</v>
      </c>
      <c r="E201" s="47" t="s">
        <v>481</v>
      </c>
      <c r="F201" s="47" t="s">
        <v>19</v>
      </c>
      <c r="G201" s="48" t="n">
        <v>5879.546288</v>
      </c>
      <c r="H201" s="49" t="n">
        <v>4648.81</v>
      </c>
    </row>
    <row r="202" customFormat="false" ht="12" hidden="false" customHeight="false" outlineLevel="0" collapsed="false">
      <c r="A202" s="46" t="n">
        <v>100</v>
      </c>
      <c r="B202" s="47" t="s">
        <v>222</v>
      </c>
      <c r="C202" s="47" t="s">
        <v>482</v>
      </c>
      <c r="D202" s="47" t="s">
        <v>483</v>
      </c>
      <c r="E202" s="47" t="s">
        <v>484</v>
      </c>
      <c r="F202" s="47" t="s">
        <v>19</v>
      </c>
      <c r="G202" s="48" t="n">
        <v>5879.546288</v>
      </c>
      <c r="H202" s="49" t="n">
        <v>4648.81</v>
      </c>
    </row>
    <row r="203" customFormat="false" ht="12" hidden="false" customHeight="false" outlineLevel="0" collapsed="false">
      <c r="A203" s="46" t="n">
        <v>101</v>
      </c>
      <c r="B203" s="47" t="s">
        <v>222</v>
      </c>
      <c r="C203" s="47" t="s">
        <v>223</v>
      </c>
      <c r="D203" s="47" t="s">
        <v>485</v>
      </c>
      <c r="E203" s="47" t="s">
        <v>486</v>
      </c>
      <c r="F203" s="47" t="s">
        <v>19</v>
      </c>
      <c r="G203" s="48" t="n">
        <v>5879.546288</v>
      </c>
      <c r="H203" s="49" t="n">
        <v>4648.81</v>
      </c>
    </row>
    <row r="204" customFormat="false" ht="12" hidden="false" customHeight="false" outlineLevel="0" collapsed="false">
      <c r="A204" s="46" t="n">
        <v>102</v>
      </c>
      <c r="B204" s="47" t="s">
        <v>222</v>
      </c>
      <c r="C204" s="47" t="s">
        <v>350</v>
      </c>
      <c r="D204" s="47" t="s">
        <v>487</v>
      </c>
      <c r="E204" s="47" t="s">
        <v>488</v>
      </c>
      <c r="F204" s="47" t="s">
        <v>19</v>
      </c>
      <c r="G204" s="48" t="n">
        <v>5669.562492</v>
      </c>
      <c r="H204" s="49" t="n">
        <v>4482.78</v>
      </c>
    </row>
    <row r="205" customFormat="false" ht="12" hidden="false" customHeight="false" outlineLevel="0" collapsed="false">
      <c r="A205" s="46" t="n">
        <v>103</v>
      </c>
      <c r="B205" s="47" t="s">
        <v>222</v>
      </c>
      <c r="C205" s="47" t="s">
        <v>489</v>
      </c>
      <c r="D205" s="47" t="s">
        <v>490</v>
      </c>
      <c r="E205" s="47" t="s">
        <v>491</v>
      </c>
      <c r="F205" s="47" t="s">
        <v>19</v>
      </c>
      <c r="G205" s="48" t="n">
        <v>5669.562492</v>
      </c>
      <c r="H205" s="49" t="n">
        <v>4482.78</v>
      </c>
    </row>
    <row r="206" customFormat="false" ht="12" hidden="false" customHeight="false" outlineLevel="0" collapsed="false">
      <c r="A206" s="46" t="n">
        <v>104</v>
      </c>
      <c r="B206" s="47" t="s">
        <v>222</v>
      </c>
      <c r="C206" s="47" t="s">
        <v>223</v>
      </c>
      <c r="D206" s="47" t="s">
        <v>492</v>
      </c>
      <c r="E206" s="47" t="s">
        <v>493</v>
      </c>
      <c r="F206" s="47" t="s">
        <v>19</v>
      </c>
      <c r="G206" s="48" t="n">
        <v>5669.562492</v>
      </c>
      <c r="H206" s="49" t="n">
        <v>4482.78</v>
      </c>
    </row>
    <row r="207" customFormat="false" ht="12" hidden="false" customHeight="false" outlineLevel="0" collapsed="false">
      <c r="A207" s="46" t="n">
        <v>105</v>
      </c>
      <c r="B207" s="47" t="s">
        <v>222</v>
      </c>
      <c r="C207" s="47" t="s">
        <v>494</v>
      </c>
      <c r="D207" s="47" t="s">
        <v>495</v>
      </c>
      <c r="E207" s="47" t="s">
        <v>496</v>
      </c>
      <c r="F207" s="47" t="s">
        <v>19</v>
      </c>
      <c r="G207" s="48" t="n">
        <v>5459.578696</v>
      </c>
      <c r="H207" s="49" t="n">
        <v>4316.75</v>
      </c>
    </row>
    <row r="208" customFormat="false" ht="12" hidden="false" customHeight="false" outlineLevel="0" collapsed="false">
      <c r="A208" s="46" t="n">
        <v>106</v>
      </c>
      <c r="B208" s="47" t="s">
        <v>222</v>
      </c>
      <c r="C208" s="47" t="s">
        <v>497</v>
      </c>
      <c r="D208" s="47" t="s">
        <v>498</v>
      </c>
      <c r="E208" s="47" t="s">
        <v>499</v>
      </c>
      <c r="F208" s="47" t="s">
        <v>19</v>
      </c>
      <c r="G208" s="48" t="n">
        <v>5459.578696</v>
      </c>
      <c r="H208" s="49" t="n">
        <v>4316.75</v>
      </c>
    </row>
    <row r="209" customFormat="false" ht="12" hidden="false" customHeight="false" outlineLevel="0" collapsed="false">
      <c r="A209" s="46" t="n">
        <v>107</v>
      </c>
      <c r="B209" s="47" t="s">
        <v>222</v>
      </c>
      <c r="C209" s="47" t="s">
        <v>238</v>
      </c>
      <c r="D209" s="47" t="s">
        <v>500</v>
      </c>
      <c r="E209" s="47" t="s">
        <v>501</v>
      </c>
      <c r="F209" s="47" t="s">
        <v>19</v>
      </c>
      <c r="G209" s="48" t="n">
        <v>5459.578696</v>
      </c>
      <c r="H209" s="49" t="n">
        <v>4316.75</v>
      </c>
    </row>
    <row r="210" customFormat="false" ht="12" hidden="false" customHeight="false" outlineLevel="0" collapsed="false">
      <c r="A210" s="46" t="n">
        <v>108</v>
      </c>
      <c r="B210" s="47" t="s">
        <v>222</v>
      </c>
      <c r="C210" s="47" t="s">
        <v>502</v>
      </c>
      <c r="D210" s="47" t="s">
        <v>503</v>
      </c>
      <c r="E210" s="47" t="s">
        <v>504</v>
      </c>
      <c r="F210" s="47" t="s">
        <v>19</v>
      </c>
      <c r="G210" s="48" t="n">
        <v>5249.5949</v>
      </c>
      <c r="H210" s="49" t="n">
        <v>4150.72</v>
      </c>
    </row>
    <row r="211" customFormat="false" ht="12" hidden="false" customHeight="false" outlineLevel="0" collapsed="false">
      <c r="A211" s="46" t="n">
        <v>109</v>
      </c>
      <c r="B211" s="47" t="s">
        <v>222</v>
      </c>
      <c r="C211" s="47" t="s">
        <v>223</v>
      </c>
      <c r="D211" s="47" t="s">
        <v>505</v>
      </c>
      <c r="E211" s="47" t="s">
        <v>506</v>
      </c>
      <c r="F211" s="47" t="s">
        <v>19</v>
      </c>
      <c r="G211" s="48" t="n">
        <v>5249.5949</v>
      </c>
      <c r="H211" s="49" t="n">
        <v>4150.72</v>
      </c>
    </row>
    <row r="212" customFormat="false" ht="12" hidden="false" customHeight="false" outlineLevel="0" collapsed="false">
      <c r="A212" s="46" t="n">
        <v>110</v>
      </c>
      <c r="B212" s="47" t="s">
        <v>222</v>
      </c>
      <c r="C212" s="47" t="s">
        <v>507</v>
      </c>
      <c r="D212" s="47" t="s">
        <v>508</v>
      </c>
      <c r="E212" s="47" t="s">
        <v>509</v>
      </c>
      <c r="F212" s="47" t="s">
        <v>19</v>
      </c>
      <c r="G212" s="48" t="n">
        <v>5249.5949</v>
      </c>
      <c r="H212" s="49" t="n">
        <v>4150.72</v>
      </c>
    </row>
    <row r="213" customFormat="false" ht="12" hidden="false" customHeight="false" outlineLevel="0" collapsed="false">
      <c r="A213" s="46" t="n">
        <v>111</v>
      </c>
      <c r="B213" s="47" t="s">
        <v>222</v>
      </c>
      <c r="C213" s="47" t="s">
        <v>510</v>
      </c>
      <c r="D213" s="47" t="s">
        <v>511</v>
      </c>
      <c r="E213" s="47" t="s">
        <v>512</v>
      </c>
      <c r="F213" s="47" t="s">
        <v>19</v>
      </c>
      <c r="G213" s="48" t="n">
        <v>5249.5949</v>
      </c>
      <c r="H213" s="49" t="n">
        <v>4150.72</v>
      </c>
    </row>
    <row r="214" customFormat="false" ht="12" hidden="false" customHeight="false" outlineLevel="0" collapsed="false">
      <c r="A214" s="46" t="n">
        <v>112</v>
      </c>
      <c r="B214" s="47" t="s">
        <v>222</v>
      </c>
      <c r="C214" s="47" t="s">
        <v>513</v>
      </c>
      <c r="D214" s="47" t="s">
        <v>514</v>
      </c>
      <c r="E214" s="47" t="s">
        <v>515</v>
      </c>
      <c r="F214" s="47" t="s">
        <v>19</v>
      </c>
      <c r="G214" s="48" t="n">
        <v>5249.5949</v>
      </c>
      <c r="H214" s="49" t="n">
        <v>4150.72</v>
      </c>
    </row>
    <row r="215" customFormat="false" ht="12" hidden="false" customHeight="false" outlineLevel="0" collapsed="false">
      <c r="A215" s="46" t="n">
        <v>113</v>
      </c>
      <c r="B215" s="47" t="s">
        <v>222</v>
      </c>
      <c r="C215" s="47" t="s">
        <v>516</v>
      </c>
      <c r="D215" s="47" t="s">
        <v>517</v>
      </c>
      <c r="E215" s="47" t="s">
        <v>518</v>
      </c>
      <c r="F215" s="47" t="s">
        <v>19</v>
      </c>
      <c r="G215" s="48" t="n">
        <v>5249.5949</v>
      </c>
      <c r="H215" s="49" t="n">
        <v>4150.72</v>
      </c>
    </row>
    <row r="216" customFormat="false" ht="12" hidden="false" customHeight="false" outlineLevel="0" collapsed="false">
      <c r="A216" s="46" t="n">
        <v>114</v>
      </c>
      <c r="B216" s="47" t="s">
        <v>222</v>
      </c>
      <c r="C216" s="47" t="s">
        <v>519</v>
      </c>
      <c r="D216" s="47" t="s">
        <v>520</v>
      </c>
      <c r="E216" s="47" t="s">
        <v>521</v>
      </c>
      <c r="F216" s="47" t="s">
        <v>19</v>
      </c>
      <c r="G216" s="48" t="n">
        <v>5039.611104</v>
      </c>
      <c r="H216" s="49" t="n">
        <v>3984.7</v>
      </c>
    </row>
    <row r="217" customFormat="false" ht="12" hidden="false" customHeight="false" outlineLevel="0" collapsed="false">
      <c r="A217" s="46" t="n">
        <v>115</v>
      </c>
      <c r="B217" s="47" t="s">
        <v>222</v>
      </c>
      <c r="C217" s="47" t="s">
        <v>522</v>
      </c>
      <c r="D217" s="47" t="s">
        <v>523</v>
      </c>
      <c r="E217" s="47" t="s">
        <v>524</v>
      </c>
      <c r="F217" s="47" t="s">
        <v>19</v>
      </c>
      <c r="G217" s="48" t="n">
        <v>5039.611104</v>
      </c>
      <c r="H217" s="49" t="n">
        <v>3984.7</v>
      </c>
    </row>
    <row r="218" customFormat="false" ht="12" hidden="false" customHeight="false" outlineLevel="0" collapsed="false">
      <c r="A218" s="46" t="n">
        <v>116</v>
      </c>
      <c r="B218" s="47" t="s">
        <v>222</v>
      </c>
      <c r="C218" s="47" t="s">
        <v>314</v>
      </c>
      <c r="D218" s="47" t="s">
        <v>525</v>
      </c>
      <c r="E218" s="47" t="s">
        <v>526</v>
      </c>
      <c r="F218" s="47" t="s">
        <v>19</v>
      </c>
      <c r="G218" s="48" t="n">
        <v>4829.627308</v>
      </c>
      <c r="H218" s="49" t="n">
        <v>3818.66</v>
      </c>
    </row>
    <row r="219" customFormat="false" ht="12" hidden="false" customHeight="false" outlineLevel="0" collapsed="false">
      <c r="A219" s="46" t="n">
        <v>117</v>
      </c>
      <c r="B219" s="47" t="s">
        <v>222</v>
      </c>
      <c r="C219" s="47" t="s">
        <v>527</v>
      </c>
      <c r="D219" s="47" t="s">
        <v>528</v>
      </c>
      <c r="E219" s="47" t="s">
        <v>529</v>
      </c>
      <c r="F219" s="47" t="s">
        <v>19</v>
      </c>
      <c r="G219" s="48" t="n">
        <v>4619.643512</v>
      </c>
      <c r="H219" s="49" t="n">
        <v>3652.64</v>
      </c>
    </row>
    <row r="220" customFormat="false" ht="12" hidden="false" customHeight="false" outlineLevel="0" collapsed="false">
      <c r="A220" s="46" t="n">
        <v>118</v>
      </c>
      <c r="B220" s="47" t="s">
        <v>222</v>
      </c>
      <c r="C220" s="47" t="s">
        <v>373</v>
      </c>
      <c r="D220" s="47" t="s">
        <v>530</v>
      </c>
      <c r="E220" s="47" t="s">
        <v>531</v>
      </c>
      <c r="F220" s="47" t="s">
        <v>19</v>
      </c>
      <c r="G220" s="48" t="n">
        <v>4619.643512</v>
      </c>
      <c r="H220" s="49" t="n">
        <v>3652.64</v>
      </c>
    </row>
    <row r="221" customFormat="false" ht="12" hidden="false" customHeight="false" outlineLevel="0" collapsed="false">
      <c r="A221" s="46" t="n">
        <v>119</v>
      </c>
      <c r="B221" s="47" t="s">
        <v>222</v>
      </c>
      <c r="C221" s="47" t="s">
        <v>259</v>
      </c>
      <c r="D221" s="47" t="s">
        <v>532</v>
      </c>
      <c r="E221" s="47" t="s">
        <v>533</v>
      </c>
      <c r="F221" s="47" t="s">
        <v>19</v>
      </c>
      <c r="G221" s="48" t="n">
        <v>4619.643512</v>
      </c>
      <c r="H221" s="49" t="n">
        <v>3652.64</v>
      </c>
    </row>
    <row r="222" customFormat="false" ht="12" hidden="false" customHeight="false" outlineLevel="0" collapsed="false">
      <c r="A222" s="46" t="n">
        <v>120</v>
      </c>
      <c r="B222" s="47" t="s">
        <v>222</v>
      </c>
      <c r="C222" s="47" t="s">
        <v>443</v>
      </c>
      <c r="D222" s="47" t="s">
        <v>534</v>
      </c>
      <c r="E222" s="47" t="s">
        <v>535</v>
      </c>
      <c r="F222" s="47" t="s">
        <v>19</v>
      </c>
      <c r="G222" s="48" t="n">
        <v>4199.67592</v>
      </c>
      <c r="H222" s="49" t="n">
        <v>3320.58</v>
      </c>
    </row>
    <row r="223" customFormat="false" ht="12" hidden="false" customHeight="false" outlineLevel="0" collapsed="false">
      <c r="A223" s="46" t="n">
        <v>121</v>
      </c>
      <c r="B223" s="47" t="s">
        <v>222</v>
      </c>
      <c r="C223" s="47" t="s">
        <v>223</v>
      </c>
      <c r="D223" s="47" t="s">
        <v>536</v>
      </c>
      <c r="E223" s="47" t="s">
        <v>537</v>
      </c>
      <c r="F223" s="47" t="s">
        <v>19</v>
      </c>
      <c r="G223" s="48" t="n">
        <v>3779.708328</v>
      </c>
      <c r="H223" s="49" t="n">
        <v>2988.53</v>
      </c>
      <c r="I223" s="0" t="n">
        <v>121</v>
      </c>
    </row>
    <row r="224" customFormat="false" ht="12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49"/>
    </row>
    <row r="225" customFormat="false" ht="12" hidden="false" customHeight="false" outlineLevel="0" collapsed="false">
      <c r="A225" s="46" t="n">
        <v>1</v>
      </c>
      <c r="B225" s="47" t="s">
        <v>538</v>
      </c>
      <c r="C225" s="47" t="s">
        <v>539</v>
      </c>
      <c r="D225" s="47" t="s">
        <v>540</v>
      </c>
      <c r="E225" s="47" t="s">
        <v>541</v>
      </c>
      <c r="F225" s="47" t="s">
        <v>19</v>
      </c>
      <c r="G225" s="48" t="n">
        <v>10289.206004</v>
      </c>
      <c r="H225" s="49" t="n">
        <v>8135.42</v>
      </c>
    </row>
    <row r="226" customFormat="false" ht="12" hidden="false" customHeight="false" outlineLevel="0" collapsed="false">
      <c r="A226" s="46" t="n">
        <v>2</v>
      </c>
      <c r="B226" s="47" t="s">
        <v>538</v>
      </c>
      <c r="C226" s="47" t="s">
        <v>542</v>
      </c>
      <c r="D226" s="47" t="s">
        <v>543</v>
      </c>
      <c r="E226" s="47" t="s">
        <v>544</v>
      </c>
      <c r="F226" s="47" t="s">
        <v>19</v>
      </c>
      <c r="G226" s="48" t="n">
        <v>8399.35184</v>
      </c>
      <c r="H226" s="49" t="n">
        <v>6641.16</v>
      </c>
    </row>
    <row r="227" customFormat="false" ht="12" hidden="false" customHeight="false" outlineLevel="0" collapsed="false">
      <c r="A227" s="46" t="n">
        <v>3</v>
      </c>
      <c r="B227" s="47" t="s">
        <v>538</v>
      </c>
      <c r="C227" s="47" t="s">
        <v>545</v>
      </c>
      <c r="D227" s="47" t="s">
        <v>546</v>
      </c>
      <c r="E227" s="50" t="s">
        <v>547</v>
      </c>
      <c r="F227" s="47" t="s">
        <v>19</v>
      </c>
      <c r="G227" s="48" t="n">
        <v>8399.35184</v>
      </c>
      <c r="H227" s="49" t="n">
        <v>6641.16</v>
      </c>
    </row>
    <row r="228" customFormat="false" ht="12" hidden="false" customHeight="false" outlineLevel="0" collapsed="false">
      <c r="A228" s="46" t="n">
        <v>4</v>
      </c>
      <c r="B228" s="47" t="s">
        <v>538</v>
      </c>
      <c r="C228" s="47" t="s">
        <v>548</v>
      </c>
      <c r="D228" s="47" t="s">
        <v>549</v>
      </c>
      <c r="E228" s="47" t="s">
        <v>550</v>
      </c>
      <c r="F228" s="47" t="s">
        <v>19</v>
      </c>
      <c r="G228" s="48" t="n">
        <v>8399.35184</v>
      </c>
      <c r="H228" s="49" t="n">
        <v>6641.16</v>
      </c>
    </row>
    <row r="229" customFormat="false" ht="12" hidden="false" customHeight="false" outlineLevel="0" collapsed="false">
      <c r="A229" s="46" t="n">
        <v>5</v>
      </c>
      <c r="B229" s="47" t="s">
        <v>538</v>
      </c>
      <c r="C229" s="47" t="s">
        <v>551</v>
      </c>
      <c r="D229" s="47" t="s">
        <v>552</v>
      </c>
      <c r="E229" s="47" t="s">
        <v>553</v>
      </c>
      <c r="F229" s="47" t="s">
        <v>19</v>
      </c>
      <c r="G229" s="48" t="n">
        <v>7979.384248</v>
      </c>
      <c r="H229" s="49" t="n">
        <v>6309.1</v>
      </c>
    </row>
    <row r="230" customFormat="false" ht="12" hidden="false" customHeight="false" outlineLevel="0" collapsed="false">
      <c r="A230" s="46" t="n">
        <v>6</v>
      </c>
      <c r="B230" s="47" t="s">
        <v>538</v>
      </c>
      <c r="C230" s="47" t="s">
        <v>539</v>
      </c>
      <c r="D230" s="47" t="s">
        <v>554</v>
      </c>
      <c r="E230" s="47" t="s">
        <v>555</v>
      </c>
      <c r="F230" s="47" t="s">
        <v>19</v>
      </c>
      <c r="G230" s="48" t="n">
        <v>7979.384248</v>
      </c>
      <c r="H230" s="49" t="n">
        <v>6309.1</v>
      </c>
    </row>
    <row r="231" customFormat="false" ht="12" hidden="false" customHeight="false" outlineLevel="0" collapsed="false">
      <c r="A231" s="46" t="n">
        <v>7</v>
      </c>
      <c r="B231" s="47" t="s">
        <v>538</v>
      </c>
      <c r="C231" s="47" t="s">
        <v>556</v>
      </c>
      <c r="D231" s="47" t="s">
        <v>557</v>
      </c>
      <c r="E231" s="47" t="s">
        <v>558</v>
      </c>
      <c r="F231" s="47" t="s">
        <v>19</v>
      </c>
      <c r="G231" s="48" t="n">
        <v>7769.400452</v>
      </c>
      <c r="H231" s="49" t="n">
        <v>6143.07</v>
      </c>
    </row>
    <row r="232" customFormat="false" ht="12" hidden="false" customHeight="false" outlineLevel="0" collapsed="false">
      <c r="A232" s="46" t="n">
        <v>8</v>
      </c>
      <c r="B232" s="47" t="s">
        <v>538</v>
      </c>
      <c r="C232" s="47" t="s">
        <v>539</v>
      </c>
      <c r="D232" s="47" t="s">
        <v>559</v>
      </c>
      <c r="E232" s="47" t="s">
        <v>560</v>
      </c>
      <c r="F232" s="47" t="s">
        <v>19</v>
      </c>
      <c r="G232" s="48" t="n">
        <v>7559.416656</v>
      </c>
      <c r="H232" s="49" t="n">
        <v>5977.04</v>
      </c>
    </row>
    <row r="233" customFormat="false" ht="12" hidden="false" customHeight="false" outlineLevel="0" collapsed="false">
      <c r="A233" s="46" t="n">
        <v>9</v>
      </c>
      <c r="B233" s="47" t="s">
        <v>538</v>
      </c>
      <c r="C233" s="47" t="s">
        <v>561</v>
      </c>
      <c r="D233" s="47" t="s">
        <v>562</v>
      </c>
      <c r="E233" s="47" t="s">
        <v>563</v>
      </c>
      <c r="F233" s="47" t="s">
        <v>19</v>
      </c>
      <c r="G233" s="48" t="n">
        <v>7349.43286</v>
      </c>
      <c r="H233" s="49" t="n">
        <v>5811.02</v>
      </c>
    </row>
    <row r="234" customFormat="false" ht="12" hidden="false" customHeight="false" outlineLevel="0" collapsed="false">
      <c r="A234" s="46" t="n">
        <v>10</v>
      </c>
      <c r="B234" s="47" t="s">
        <v>538</v>
      </c>
      <c r="C234" s="47" t="s">
        <v>542</v>
      </c>
      <c r="D234" s="47" t="s">
        <v>564</v>
      </c>
      <c r="E234" s="47" t="s">
        <v>565</v>
      </c>
      <c r="F234" s="47" t="s">
        <v>19</v>
      </c>
      <c r="G234" s="48" t="n">
        <v>7349.43286</v>
      </c>
      <c r="H234" s="49" t="n">
        <v>5811.02</v>
      </c>
    </row>
    <row r="235" customFormat="false" ht="12" hidden="false" customHeight="false" outlineLevel="0" collapsed="false">
      <c r="A235" s="46" t="n">
        <v>11</v>
      </c>
      <c r="B235" s="47" t="s">
        <v>538</v>
      </c>
      <c r="C235" s="47" t="s">
        <v>542</v>
      </c>
      <c r="D235" s="47" t="s">
        <v>566</v>
      </c>
      <c r="E235" s="47" t="s">
        <v>567</v>
      </c>
      <c r="F235" s="47" t="s">
        <v>19</v>
      </c>
      <c r="G235" s="48" t="n">
        <v>7139.449064</v>
      </c>
      <c r="H235" s="49" t="n">
        <v>5644.98</v>
      </c>
    </row>
    <row r="236" customFormat="false" ht="12" hidden="false" customHeight="false" outlineLevel="0" collapsed="false">
      <c r="A236" s="46" t="n">
        <v>12</v>
      </c>
      <c r="B236" s="47" t="s">
        <v>538</v>
      </c>
      <c r="C236" s="47" t="s">
        <v>539</v>
      </c>
      <c r="D236" s="47" t="s">
        <v>568</v>
      </c>
      <c r="E236" s="47" t="s">
        <v>569</v>
      </c>
      <c r="F236" s="47" t="s">
        <v>19</v>
      </c>
      <c r="G236" s="48" t="n">
        <v>7139.449064</v>
      </c>
      <c r="H236" s="49" t="n">
        <v>5644.98</v>
      </c>
    </row>
    <row r="237" customFormat="false" ht="12" hidden="false" customHeight="false" outlineLevel="0" collapsed="false">
      <c r="A237" s="46" t="n">
        <v>13</v>
      </c>
      <c r="B237" s="47" t="s">
        <v>538</v>
      </c>
      <c r="C237" s="47" t="s">
        <v>539</v>
      </c>
      <c r="D237" s="47" t="s">
        <v>570</v>
      </c>
      <c r="E237" s="47" t="s">
        <v>571</v>
      </c>
      <c r="F237" s="47" t="s">
        <v>19</v>
      </c>
      <c r="G237" s="48" t="n">
        <v>6929.465268</v>
      </c>
      <c r="H237" s="49" t="n">
        <v>5478.95</v>
      </c>
    </row>
    <row r="238" customFormat="false" ht="12" hidden="false" customHeight="false" outlineLevel="0" collapsed="false">
      <c r="A238" s="46" t="n">
        <v>14</v>
      </c>
      <c r="B238" s="47" t="s">
        <v>538</v>
      </c>
      <c r="C238" s="47" t="s">
        <v>539</v>
      </c>
      <c r="D238" s="47" t="s">
        <v>572</v>
      </c>
      <c r="E238" s="47" t="s">
        <v>573</v>
      </c>
      <c r="F238" s="47" t="s">
        <v>19</v>
      </c>
      <c r="G238" s="48" t="n">
        <v>6929.465268</v>
      </c>
      <c r="H238" s="49" t="n">
        <v>5478.95</v>
      </c>
    </row>
    <row r="239" customFormat="false" ht="12" hidden="false" customHeight="false" outlineLevel="0" collapsed="false">
      <c r="A239" s="46" t="n">
        <v>15</v>
      </c>
      <c r="B239" s="47" t="s">
        <v>538</v>
      </c>
      <c r="C239" s="47" t="s">
        <v>574</v>
      </c>
      <c r="D239" s="47" t="s">
        <v>575</v>
      </c>
      <c r="E239" s="47" t="s">
        <v>576</v>
      </c>
      <c r="F239" s="47" t="s">
        <v>19</v>
      </c>
      <c r="G239" s="48" t="n">
        <v>6719.481472</v>
      </c>
      <c r="H239" s="49" t="n">
        <v>5312.93</v>
      </c>
    </row>
    <row r="240" customFormat="false" ht="12" hidden="false" customHeight="false" outlineLevel="0" collapsed="false">
      <c r="A240" s="46" t="n">
        <v>16</v>
      </c>
      <c r="B240" s="47" t="s">
        <v>538</v>
      </c>
      <c r="C240" s="47" t="s">
        <v>539</v>
      </c>
      <c r="D240" s="47" t="s">
        <v>577</v>
      </c>
      <c r="E240" s="47" t="s">
        <v>578</v>
      </c>
      <c r="F240" s="47" t="s">
        <v>19</v>
      </c>
      <c r="G240" s="48" t="n">
        <v>6719.481472</v>
      </c>
      <c r="H240" s="49" t="n">
        <v>5312.93</v>
      </c>
    </row>
    <row r="241" customFormat="false" ht="12" hidden="false" customHeight="false" outlineLevel="0" collapsed="false">
      <c r="A241" s="46" t="n">
        <v>17</v>
      </c>
      <c r="B241" s="47" t="s">
        <v>538</v>
      </c>
      <c r="C241" s="47" t="s">
        <v>579</v>
      </c>
      <c r="D241" s="47" t="s">
        <v>580</v>
      </c>
      <c r="E241" s="47" t="s">
        <v>581</v>
      </c>
      <c r="F241" s="47" t="s">
        <v>19</v>
      </c>
      <c r="G241" s="48" t="n">
        <v>6719.481472</v>
      </c>
      <c r="H241" s="49" t="n">
        <v>5312.93</v>
      </c>
    </row>
    <row r="242" customFormat="false" ht="12" hidden="false" customHeight="false" outlineLevel="0" collapsed="false">
      <c r="A242" s="46" t="n">
        <v>18</v>
      </c>
      <c r="B242" s="47" t="s">
        <v>538</v>
      </c>
      <c r="C242" s="47" t="s">
        <v>582</v>
      </c>
      <c r="D242" s="47" t="s">
        <v>583</v>
      </c>
      <c r="E242" s="47" t="s">
        <v>584</v>
      </c>
      <c r="F242" s="47" t="s">
        <v>19</v>
      </c>
      <c r="G242" s="48" t="n">
        <v>6509.497676</v>
      </c>
      <c r="H242" s="49" t="n">
        <v>5146.89</v>
      </c>
    </row>
    <row r="243" customFormat="false" ht="12" hidden="false" customHeight="false" outlineLevel="0" collapsed="false">
      <c r="A243" s="46" t="n">
        <v>19</v>
      </c>
      <c r="B243" s="47" t="s">
        <v>538</v>
      </c>
      <c r="C243" s="47" t="s">
        <v>585</v>
      </c>
      <c r="D243" s="47" t="s">
        <v>586</v>
      </c>
      <c r="E243" s="47" t="s">
        <v>587</v>
      </c>
      <c r="F243" s="47" t="s">
        <v>19</v>
      </c>
      <c r="G243" s="48" t="n">
        <v>6509.497676</v>
      </c>
      <c r="H243" s="49" t="n">
        <v>5146.89</v>
      </c>
    </row>
    <row r="244" customFormat="false" ht="12" hidden="false" customHeight="false" outlineLevel="0" collapsed="false">
      <c r="A244" s="46" t="n">
        <v>20</v>
      </c>
      <c r="B244" s="47" t="s">
        <v>538</v>
      </c>
      <c r="C244" s="47" t="s">
        <v>588</v>
      </c>
      <c r="D244" s="47" t="s">
        <v>589</v>
      </c>
      <c r="E244" s="47" t="s">
        <v>590</v>
      </c>
      <c r="F244" s="47" t="s">
        <v>19</v>
      </c>
      <c r="G244" s="48" t="n">
        <v>6509.497676</v>
      </c>
      <c r="H244" s="49" t="n">
        <v>5146.89</v>
      </c>
    </row>
    <row r="245" customFormat="false" ht="12" hidden="false" customHeight="false" outlineLevel="0" collapsed="false">
      <c r="A245" s="46" t="n">
        <v>21</v>
      </c>
      <c r="B245" s="47" t="s">
        <v>538</v>
      </c>
      <c r="C245" s="47" t="s">
        <v>591</v>
      </c>
      <c r="D245" s="47" t="s">
        <v>592</v>
      </c>
      <c r="E245" s="47" t="s">
        <v>593</v>
      </c>
      <c r="F245" s="47" t="s">
        <v>19</v>
      </c>
      <c r="G245" s="48" t="n">
        <v>6509.497676</v>
      </c>
      <c r="H245" s="49" t="n">
        <v>5146.89</v>
      </c>
    </row>
    <row r="246" customFormat="false" ht="12" hidden="false" customHeight="false" outlineLevel="0" collapsed="false">
      <c r="A246" s="46" t="n">
        <v>22</v>
      </c>
      <c r="B246" s="47" t="s">
        <v>538</v>
      </c>
      <c r="C246" s="47" t="s">
        <v>594</v>
      </c>
      <c r="D246" s="47" t="s">
        <v>595</v>
      </c>
      <c r="E246" s="47" t="s">
        <v>596</v>
      </c>
      <c r="F246" s="47" t="s">
        <v>19</v>
      </c>
      <c r="G246" s="48" t="n">
        <v>6089.530084</v>
      </c>
      <c r="H246" s="49" t="n">
        <v>4814.84</v>
      </c>
    </row>
    <row r="247" customFormat="false" ht="12" hidden="false" customHeight="false" outlineLevel="0" collapsed="false">
      <c r="A247" s="46" t="n">
        <v>23</v>
      </c>
      <c r="B247" s="47" t="s">
        <v>538</v>
      </c>
      <c r="C247" s="47" t="s">
        <v>597</v>
      </c>
      <c r="D247" s="47" t="s">
        <v>598</v>
      </c>
      <c r="E247" s="47" t="s">
        <v>599</v>
      </c>
      <c r="F247" s="47" t="s">
        <v>19</v>
      </c>
      <c r="G247" s="48" t="n">
        <v>5879.546288</v>
      </c>
      <c r="H247" s="49" t="n">
        <v>4648.81</v>
      </c>
    </row>
    <row r="248" customFormat="false" ht="12" hidden="false" customHeight="false" outlineLevel="0" collapsed="false">
      <c r="A248" s="46" t="n">
        <v>24</v>
      </c>
      <c r="B248" s="47" t="s">
        <v>538</v>
      </c>
      <c r="C248" s="47" t="s">
        <v>539</v>
      </c>
      <c r="D248" s="47" t="s">
        <v>600</v>
      </c>
      <c r="E248" s="47" t="s">
        <v>601</v>
      </c>
      <c r="F248" s="47" t="s">
        <v>19</v>
      </c>
      <c r="G248" s="48" t="n">
        <v>5459.578696</v>
      </c>
      <c r="H248" s="49" t="n">
        <v>4316.75</v>
      </c>
    </row>
    <row r="249" customFormat="false" ht="12" hidden="false" customHeight="false" outlineLevel="0" collapsed="false">
      <c r="A249" s="46" t="n">
        <v>25</v>
      </c>
      <c r="B249" s="47" t="s">
        <v>538</v>
      </c>
      <c r="C249" s="47" t="s">
        <v>539</v>
      </c>
      <c r="D249" s="47" t="s">
        <v>602</v>
      </c>
      <c r="E249" s="47" t="s">
        <v>603</v>
      </c>
      <c r="F249" s="47" t="s">
        <v>19</v>
      </c>
      <c r="G249" s="48" t="n">
        <v>5459.578696</v>
      </c>
      <c r="H249" s="49" t="n">
        <v>4316.75</v>
      </c>
    </row>
    <row r="250" customFormat="false" ht="12" hidden="false" customHeight="false" outlineLevel="0" collapsed="false">
      <c r="A250" s="46" t="n">
        <v>26</v>
      </c>
      <c r="B250" s="47" t="s">
        <v>538</v>
      </c>
      <c r="C250" s="47" t="s">
        <v>539</v>
      </c>
      <c r="D250" s="47" t="s">
        <v>604</v>
      </c>
      <c r="E250" s="47" t="s">
        <v>605</v>
      </c>
      <c r="F250" s="47" t="s">
        <v>19</v>
      </c>
      <c r="G250" s="48" t="n">
        <v>5249.5949</v>
      </c>
      <c r="H250" s="49" t="n">
        <v>4150.72</v>
      </c>
    </row>
    <row r="251" customFormat="false" ht="12" hidden="false" customHeight="false" outlineLevel="0" collapsed="false">
      <c r="A251" s="46" t="n">
        <v>27</v>
      </c>
      <c r="B251" s="47" t="s">
        <v>538</v>
      </c>
      <c r="C251" s="47" t="s">
        <v>606</v>
      </c>
      <c r="D251" s="47" t="s">
        <v>607</v>
      </c>
      <c r="E251" s="47" t="s">
        <v>608</v>
      </c>
      <c r="F251" s="47" t="s">
        <v>19</v>
      </c>
      <c r="G251" s="48" t="n">
        <v>5039.611104</v>
      </c>
      <c r="H251" s="49" t="n">
        <v>3984.7</v>
      </c>
    </row>
    <row r="252" customFormat="false" ht="12" hidden="false" customHeight="false" outlineLevel="0" collapsed="false">
      <c r="A252" s="46" t="n">
        <v>28</v>
      </c>
      <c r="B252" s="47" t="s">
        <v>538</v>
      </c>
      <c r="C252" s="47" t="s">
        <v>609</v>
      </c>
      <c r="D252" s="47" t="s">
        <v>610</v>
      </c>
      <c r="E252" s="47" t="s">
        <v>611</v>
      </c>
      <c r="F252" s="47" t="s">
        <v>19</v>
      </c>
      <c r="G252" s="48" t="n">
        <v>4619.643512</v>
      </c>
      <c r="H252" s="49" t="n">
        <v>3652.64</v>
      </c>
    </row>
    <row r="253" customFormat="false" ht="12" hidden="false" customHeight="false" outlineLevel="0" collapsed="false">
      <c r="A253" s="46" t="n">
        <v>29</v>
      </c>
      <c r="B253" s="47" t="s">
        <v>538</v>
      </c>
      <c r="C253" s="47" t="s">
        <v>545</v>
      </c>
      <c r="D253" s="47" t="s">
        <v>612</v>
      </c>
      <c r="E253" s="47" t="s">
        <v>613</v>
      </c>
      <c r="F253" s="47" t="s">
        <v>19</v>
      </c>
      <c r="G253" s="48" t="n">
        <v>4619.643512</v>
      </c>
      <c r="H253" s="49" t="n">
        <v>3652.64</v>
      </c>
    </row>
    <row r="254" customFormat="false" ht="12" hidden="false" customHeight="false" outlineLevel="0" collapsed="false">
      <c r="A254" s="46" t="n">
        <v>30</v>
      </c>
      <c r="B254" s="47" t="s">
        <v>538</v>
      </c>
      <c r="C254" s="47" t="s">
        <v>545</v>
      </c>
      <c r="D254" s="47" t="s">
        <v>614</v>
      </c>
      <c r="E254" s="50" t="s">
        <v>547</v>
      </c>
      <c r="F254" s="47" t="s">
        <v>19</v>
      </c>
      <c r="G254" s="48" t="n">
        <v>4409.659716</v>
      </c>
      <c r="H254" s="49" t="n">
        <v>3486.61</v>
      </c>
    </row>
    <row r="255" customFormat="false" ht="12" hidden="false" customHeight="false" outlineLevel="0" collapsed="false">
      <c r="A255" s="46" t="n">
        <v>31</v>
      </c>
      <c r="B255" s="47" t="s">
        <v>538</v>
      </c>
      <c r="C255" s="47" t="s">
        <v>615</v>
      </c>
      <c r="D255" s="47" t="s">
        <v>616</v>
      </c>
      <c r="E255" s="47" t="s">
        <v>617</v>
      </c>
      <c r="F255" s="47" t="s">
        <v>19</v>
      </c>
      <c r="G255" s="48" t="n">
        <v>4409.659716</v>
      </c>
      <c r="H255" s="49" t="n">
        <v>3486.61</v>
      </c>
    </row>
    <row r="256" customFormat="false" ht="12" hidden="false" customHeight="false" outlineLevel="0" collapsed="false">
      <c r="A256" s="46" t="n">
        <v>32</v>
      </c>
      <c r="B256" s="47" t="s">
        <v>538</v>
      </c>
      <c r="C256" s="47" t="s">
        <v>618</v>
      </c>
      <c r="D256" s="47" t="s">
        <v>619</v>
      </c>
      <c r="E256" s="47" t="s">
        <v>620</v>
      </c>
      <c r="F256" s="47" t="s">
        <v>19</v>
      </c>
      <c r="G256" s="48" t="n">
        <v>4199.67592</v>
      </c>
      <c r="H256" s="49" t="n">
        <v>3320.58</v>
      </c>
    </row>
    <row r="257" customFormat="false" ht="12" hidden="false" customHeight="false" outlineLevel="0" collapsed="false">
      <c r="A257" s="46" t="n">
        <v>33</v>
      </c>
      <c r="B257" s="47" t="s">
        <v>538</v>
      </c>
      <c r="C257" s="47" t="s">
        <v>539</v>
      </c>
      <c r="D257" s="47" t="s">
        <v>621</v>
      </c>
      <c r="E257" s="47" t="s">
        <v>622</v>
      </c>
      <c r="F257" s="47" t="s">
        <v>19</v>
      </c>
      <c r="G257" s="48" t="n">
        <v>4199.67592</v>
      </c>
      <c r="H257" s="49" t="n">
        <v>3320.58</v>
      </c>
    </row>
    <row r="258" customFormat="false" ht="12" hidden="false" customHeight="false" outlineLevel="0" collapsed="false">
      <c r="A258" s="46" t="n">
        <v>34</v>
      </c>
      <c r="B258" s="47" t="s">
        <v>538</v>
      </c>
      <c r="C258" s="47" t="s">
        <v>623</v>
      </c>
      <c r="D258" s="47" t="s">
        <v>624</v>
      </c>
      <c r="E258" s="47" t="s">
        <v>625</v>
      </c>
      <c r="F258" s="47" t="s">
        <v>19</v>
      </c>
      <c r="G258" s="48" t="n">
        <v>3569.724532</v>
      </c>
      <c r="H258" s="49" t="n">
        <v>2822.49</v>
      </c>
      <c r="I258" s="0" t="n">
        <v>34</v>
      </c>
    </row>
    <row r="259" customFormat="false" ht="12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49"/>
    </row>
    <row r="260" customFormat="false" ht="12" hidden="false" customHeight="false" outlineLevel="0" collapsed="false">
      <c r="A260" s="46" t="n">
        <v>1</v>
      </c>
      <c r="B260" s="47" t="s">
        <v>626</v>
      </c>
      <c r="C260" s="47" t="s">
        <v>627</v>
      </c>
      <c r="D260" s="47" t="s">
        <v>628</v>
      </c>
      <c r="E260" s="47" t="s">
        <v>629</v>
      </c>
      <c r="F260" s="47" t="s">
        <v>19</v>
      </c>
      <c r="G260" s="48" t="n">
        <v>11339.124984</v>
      </c>
      <c r="H260" s="49" t="n">
        <v>8965.57</v>
      </c>
    </row>
    <row r="261" customFormat="false" ht="12" hidden="false" customHeight="false" outlineLevel="0" collapsed="false">
      <c r="A261" s="46" t="n">
        <v>2</v>
      </c>
      <c r="B261" s="47" t="s">
        <v>626</v>
      </c>
      <c r="C261" s="47" t="s">
        <v>630</v>
      </c>
      <c r="D261" s="47" t="s">
        <v>631</v>
      </c>
      <c r="E261" s="47" t="s">
        <v>632</v>
      </c>
      <c r="F261" s="47" t="s">
        <v>19</v>
      </c>
      <c r="G261" s="48" t="n">
        <v>9869.238412</v>
      </c>
      <c r="H261" s="49" t="n">
        <v>7803.36</v>
      </c>
    </row>
    <row r="262" customFormat="false" ht="12" hidden="false" customHeight="false" outlineLevel="0" collapsed="false">
      <c r="A262" s="46" t="n">
        <v>3</v>
      </c>
      <c r="B262" s="47" t="s">
        <v>626</v>
      </c>
      <c r="C262" s="47" t="s">
        <v>633</v>
      </c>
      <c r="D262" s="47" t="s">
        <v>634</v>
      </c>
      <c r="E262" s="50" t="s">
        <v>635</v>
      </c>
      <c r="F262" s="47" t="s">
        <v>19</v>
      </c>
      <c r="G262" s="48" t="n">
        <v>9449.27082</v>
      </c>
      <c r="H262" s="49" t="n">
        <v>7471.3</v>
      </c>
    </row>
    <row r="263" customFormat="false" ht="12" hidden="false" customHeight="false" outlineLevel="0" collapsed="false">
      <c r="A263" s="46" t="n">
        <v>4</v>
      </c>
      <c r="B263" s="47" t="s">
        <v>626</v>
      </c>
      <c r="C263" s="47" t="s">
        <v>627</v>
      </c>
      <c r="D263" s="47" t="s">
        <v>636</v>
      </c>
      <c r="E263" s="50" t="s">
        <v>637</v>
      </c>
      <c r="F263" s="47" t="s">
        <v>19</v>
      </c>
      <c r="G263" s="48" t="n">
        <v>9449.27082</v>
      </c>
      <c r="H263" s="49" t="n">
        <v>7471.3</v>
      </c>
    </row>
    <row r="264" customFormat="false" ht="12" hidden="false" customHeight="false" outlineLevel="0" collapsed="false">
      <c r="A264" s="46" t="n">
        <v>5</v>
      </c>
      <c r="B264" s="47" t="s">
        <v>626</v>
      </c>
      <c r="C264" s="47" t="s">
        <v>638</v>
      </c>
      <c r="D264" s="47" t="s">
        <v>639</v>
      </c>
      <c r="E264" s="47" t="s">
        <v>640</v>
      </c>
      <c r="F264" s="47" t="s">
        <v>19</v>
      </c>
      <c r="G264" s="48" t="n">
        <v>9029.303228</v>
      </c>
      <c r="H264" s="49" t="n">
        <v>7139.25</v>
      </c>
    </row>
    <row r="265" customFormat="false" ht="12" hidden="false" customHeight="false" outlineLevel="0" collapsed="false">
      <c r="A265" s="46" t="n">
        <v>6</v>
      </c>
      <c r="B265" s="47" t="s">
        <v>626</v>
      </c>
      <c r="C265" s="47" t="s">
        <v>641</v>
      </c>
      <c r="D265" s="47" t="s">
        <v>642</v>
      </c>
      <c r="E265" s="47" t="s">
        <v>643</v>
      </c>
      <c r="F265" s="47" t="s">
        <v>19</v>
      </c>
      <c r="G265" s="48" t="n">
        <v>8819.319432</v>
      </c>
      <c r="H265" s="49" t="n">
        <v>6973.21</v>
      </c>
    </row>
    <row r="266" customFormat="false" ht="12" hidden="false" customHeight="false" outlineLevel="0" collapsed="false">
      <c r="A266" s="46" t="n">
        <v>7</v>
      </c>
      <c r="B266" s="47" t="s">
        <v>626</v>
      </c>
      <c r="C266" s="47" t="s">
        <v>644</v>
      </c>
      <c r="D266" s="47" t="s">
        <v>645</v>
      </c>
      <c r="E266" s="47" t="s">
        <v>646</v>
      </c>
      <c r="F266" s="47" t="s">
        <v>19</v>
      </c>
      <c r="G266" s="48" t="n">
        <v>8609.335636</v>
      </c>
      <c r="H266" s="49" t="n">
        <v>6807.19</v>
      </c>
    </row>
    <row r="267" customFormat="false" ht="12" hidden="false" customHeight="false" outlineLevel="0" collapsed="false">
      <c r="A267" s="46" t="n">
        <v>8</v>
      </c>
      <c r="B267" s="47" t="s">
        <v>626</v>
      </c>
      <c r="C267" s="47" t="s">
        <v>647</v>
      </c>
      <c r="D267" s="47" t="s">
        <v>648</v>
      </c>
      <c r="E267" s="47" t="s">
        <v>649</v>
      </c>
      <c r="F267" s="47" t="s">
        <v>19</v>
      </c>
      <c r="G267" s="48" t="n">
        <v>8609.335636</v>
      </c>
      <c r="H267" s="49" t="n">
        <v>6807.19</v>
      </c>
    </row>
    <row r="268" customFormat="false" ht="12" hidden="false" customHeight="false" outlineLevel="0" collapsed="false">
      <c r="A268" s="46" t="n">
        <v>9</v>
      </c>
      <c r="B268" s="47" t="s">
        <v>626</v>
      </c>
      <c r="C268" s="47" t="s">
        <v>650</v>
      </c>
      <c r="D268" s="47" t="s">
        <v>651</v>
      </c>
      <c r="E268" s="47" t="s">
        <v>652</v>
      </c>
      <c r="F268" s="47" t="s">
        <v>19</v>
      </c>
      <c r="G268" s="48" t="n">
        <v>8609.335636</v>
      </c>
      <c r="H268" s="49" t="n">
        <v>6807.19</v>
      </c>
    </row>
    <row r="269" customFormat="false" ht="12" hidden="false" customHeight="false" outlineLevel="0" collapsed="false">
      <c r="A269" s="46" t="n">
        <v>10</v>
      </c>
      <c r="B269" s="47" t="s">
        <v>626</v>
      </c>
      <c r="C269" s="47" t="s">
        <v>627</v>
      </c>
      <c r="D269" s="47" t="s">
        <v>653</v>
      </c>
      <c r="E269" s="50" t="s">
        <v>654</v>
      </c>
      <c r="F269" s="47" t="s">
        <v>19</v>
      </c>
      <c r="G269" s="48" t="n">
        <v>8609.335636</v>
      </c>
      <c r="H269" s="49" t="n">
        <v>6807.19</v>
      </c>
    </row>
    <row r="270" customFormat="false" ht="12" hidden="false" customHeight="false" outlineLevel="0" collapsed="false">
      <c r="A270" s="46" t="n">
        <v>11</v>
      </c>
      <c r="B270" s="47" t="s">
        <v>626</v>
      </c>
      <c r="C270" s="47" t="s">
        <v>633</v>
      </c>
      <c r="D270" s="47" t="s">
        <v>655</v>
      </c>
      <c r="E270" s="50" t="s">
        <v>637</v>
      </c>
      <c r="F270" s="47" t="s">
        <v>19</v>
      </c>
      <c r="G270" s="48" t="n">
        <v>8609.335636</v>
      </c>
      <c r="H270" s="49" t="n">
        <v>6807.19</v>
      </c>
    </row>
    <row r="271" customFormat="false" ht="12" hidden="false" customHeight="false" outlineLevel="0" collapsed="false">
      <c r="A271" s="46" t="n">
        <v>12</v>
      </c>
      <c r="B271" s="47" t="s">
        <v>626</v>
      </c>
      <c r="C271" s="47" t="s">
        <v>656</v>
      </c>
      <c r="D271" s="47" t="s">
        <v>657</v>
      </c>
      <c r="E271" s="47" t="s">
        <v>658</v>
      </c>
      <c r="F271" s="47" t="s">
        <v>19</v>
      </c>
      <c r="G271" s="48" t="n">
        <v>8399.35184</v>
      </c>
      <c r="H271" s="49" t="n">
        <v>6641.16</v>
      </c>
    </row>
    <row r="272" customFormat="false" ht="12" hidden="false" customHeight="false" outlineLevel="0" collapsed="false">
      <c r="A272" s="46" t="n">
        <v>13</v>
      </c>
      <c r="B272" s="47" t="s">
        <v>626</v>
      </c>
      <c r="C272" s="47" t="s">
        <v>633</v>
      </c>
      <c r="D272" s="47" t="s">
        <v>659</v>
      </c>
      <c r="E272" s="50" t="s">
        <v>635</v>
      </c>
      <c r="F272" s="47" t="s">
        <v>19</v>
      </c>
      <c r="G272" s="48" t="n">
        <v>8399.35184</v>
      </c>
      <c r="H272" s="49" t="n">
        <v>6641.16</v>
      </c>
    </row>
    <row r="273" customFormat="false" ht="12" hidden="false" customHeight="false" outlineLevel="0" collapsed="false">
      <c r="A273" s="46" t="n">
        <v>14</v>
      </c>
      <c r="B273" s="47" t="s">
        <v>626</v>
      </c>
      <c r="C273" s="47" t="s">
        <v>633</v>
      </c>
      <c r="D273" s="47" t="s">
        <v>660</v>
      </c>
      <c r="E273" s="50" t="s">
        <v>635</v>
      </c>
      <c r="F273" s="47" t="s">
        <v>19</v>
      </c>
      <c r="G273" s="48" t="n">
        <v>8189.368044</v>
      </c>
      <c r="H273" s="49" t="n">
        <v>6475.13</v>
      </c>
    </row>
    <row r="274" customFormat="false" ht="12" hidden="false" customHeight="false" outlineLevel="0" collapsed="false">
      <c r="A274" s="46" t="n">
        <v>15</v>
      </c>
      <c r="B274" s="47" t="s">
        <v>626</v>
      </c>
      <c r="C274" s="47" t="s">
        <v>627</v>
      </c>
      <c r="D274" s="47" t="s">
        <v>661</v>
      </c>
      <c r="E274" s="50" t="s">
        <v>662</v>
      </c>
      <c r="F274" s="47" t="s">
        <v>19</v>
      </c>
      <c r="G274" s="48" t="n">
        <v>8189.368044</v>
      </c>
      <c r="H274" s="49" t="n">
        <v>6475.13</v>
      </c>
    </row>
    <row r="275" customFormat="false" ht="12" hidden="false" customHeight="false" outlineLevel="0" collapsed="false">
      <c r="A275" s="46" t="n">
        <v>16</v>
      </c>
      <c r="B275" s="47" t="s">
        <v>626</v>
      </c>
      <c r="C275" s="47" t="s">
        <v>627</v>
      </c>
      <c r="D275" s="47" t="s">
        <v>663</v>
      </c>
      <c r="E275" s="50" t="s">
        <v>664</v>
      </c>
      <c r="F275" s="47" t="s">
        <v>19</v>
      </c>
      <c r="G275" s="48" t="n">
        <v>7979.384248</v>
      </c>
      <c r="H275" s="49" t="n">
        <v>6309.1</v>
      </c>
    </row>
    <row r="276" customFormat="false" ht="12" hidden="false" customHeight="false" outlineLevel="0" collapsed="false">
      <c r="A276" s="46" t="n">
        <v>17</v>
      </c>
      <c r="B276" s="47" t="s">
        <v>626</v>
      </c>
      <c r="C276" s="47" t="s">
        <v>665</v>
      </c>
      <c r="D276" s="47" t="s">
        <v>666</v>
      </c>
      <c r="E276" s="47" t="s">
        <v>667</v>
      </c>
      <c r="F276" s="47" t="s">
        <v>19</v>
      </c>
      <c r="G276" s="48" t="n">
        <v>7769.400452</v>
      </c>
      <c r="H276" s="49" t="n">
        <v>6143.07</v>
      </c>
    </row>
    <row r="277" customFormat="false" ht="12" hidden="false" customHeight="false" outlineLevel="0" collapsed="false">
      <c r="A277" s="46" t="n">
        <v>18</v>
      </c>
      <c r="B277" s="47" t="s">
        <v>626</v>
      </c>
      <c r="C277" s="47" t="s">
        <v>668</v>
      </c>
      <c r="D277" s="47" t="s">
        <v>669</v>
      </c>
      <c r="E277" s="47" t="s">
        <v>670</v>
      </c>
      <c r="F277" s="47" t="s">
        <v>19</v>
      </c>
      <c r="G277" s="48" t="n">
        <v>7559.416656</v>
      </c>
      <c r="H277" s="49" t="n">
        <v>5977.04</v>
      </c>
    </row>
    <row r="278" customFormat="false" ht="12" hidden="false" customHeight="false" outlineLevel="0" collapsed="false">
      <c r="A278" s="46" t="n">
        <v>19</v>
      </c>
      <c r="B278" s="47" t="s">
        <v>626</v>
      </c>
      <c r="C278" s="47" t="s">
        <v>627</v>
      </c>
      <c r="D278" s="47" t="s">
        <v>671</v>
      </c>
      <c r="E278" s="47" t="s">
        <v>672</v>
      </c>
      <c r="F278" s="47" t="s">
        <v>19</v>
      </c>
      <c r="G278" s="48" t="n">
        <v>7559.416656</v>
      </c>
      <c r="H278" s="49" t="n">
        <v>5977.04</v>
      </c>
    </row>
    <row r="279" customFormat="false" ht="12" hidden="false" customHeight="false" outlineLevel="0" collapsed="false">
      <c r="A279" s="46" t="n">
        <v>20</v>
      </c>
      <c r="B279" s="47" t="s">
        <v>626</v>
      </c>
      <c r="C279" s="47" t="s">
        <v>627</v>
      </c>
      <c r="D279" s="47" t="s">
        <v>673</v>
      </c>
      <c r="E279" s="50" t="s">
        <v>674</v>
      </c>
      <c r="F279" s="47" t="s">
        <v>19</v>
      </c>
      <c r="G279" s="48" t="n">
        <v>7559.416656</v>
      </c>
      <c r="H279" s="49" t="n">
        <v>5977.04</v>
      </c>
    </row>
    <row r="280" customFormat="false" ht="12" hidden="false" customHeight="false" outlineLevel="0" collapsed="false">
      <c r="A280" s="46" t="n">
        <v>21</v>
      </c>
      <c r="B280" s="47" t="s">
        <v>626</v>
      </c>
      <c r="C280" s="47" t="s">
        <v>675</v>
      </c>
      <c r="D280" s="47" t="s">
        <v>676</v>
      </c>
      <c r="E280" s="47" t="s">
        <v>677</v>
      </c>
      <c r="F280" s="47" t="s">
        <v>19</v>
      </c>
      <c r="G280" s="48" t="n">
        <v>7349.43286</v>
      </c>
      <c r="H280" s="49" t="n">
        <v>5811.02</v>
      </c>
    </row>
    <row r="281" customFormat="false" ht="12" hidden="false" customHeight="false" outlineLevel="0" collapsed="false">
      <c r="A281" s="46" t="n">
        <v>22</v>
      </c>
      <c r="B281" s="47" t="s">
        <v>626</v>
      </c>
      <c r="C281" s="47" t="s">
        <v>638</v>
      </c>
      <c r="D281" s="47" t="s">
        <v>678</v>
      </c>
      <c r="E281" s="47" t="s">
        <v>679</v>
      </c>
      <c r="F281" s="47" t="s">
        <v>19</v>
      </c>
      <c r="G281" s="48" t="n">
        <v>7349.43286</v>
      </c>
      <c r="H281" s="49" t="n">
        <v>5811.02</v>
      </c>
    </row>
    <row r="282" customFormat="false" ht="12" hidden="false" customHeight="false" outlineLevel="0" collapsed="false">
      <c r="A282" s="46" t="n">
        <v>23</v>
      </c>
      <c r="B282" s="47" t="s">
        <v>626</v>
      </c>
      <c r="C282" s="47" t="s">
        <v>633</v>
      </c>
      <c r="D282" s="47" t="s">
        <v>680</v>
      </c>
      <c r="E282" s="50" t="s">
        <v>681</v>
      </c>
      <c r="F282" s="47" t="s">
        <v>19</v>
      </c>
      <c r="G282" s="48" t="n">
        <v>7349.43286</v>
      </c>
      <c r="H282" s="49" t="n">
        <v>5811.02</v>
      </c>
    </row>
    <row r="283" customFormat="false" ht="12" hidden="false" customHeight="false" outlineLevel="0" collapsed="false">
      <c r="A283" s="46" t="n">
        <v>24</v>
      </c>
      <c r="B283" s="47" t="s">
        <v>626</v>
      </c>
      <c r="C283" s="47" t="s">
        <v>682</v>
      </c>
      <c r="D283" s="47" t="s">
        <v>683</v>
      </c>
      <c r="E283" s="47" t="s">
        <v>684</v>
      </c>
      <c r="F283" s="47" t="s">
        <v>19</v>
      </c>
      <c r="G283" s="48" t="n">
        <v>7139.449064</v>
      </c>
      <c r="H283" s="49" t="n">
        <v>5644.98</v>
      </c>
    </row>
    <row r="284" customFormat="false" ht="12" hidden="false" customHeight="false" outlineLevel="0" collapsed="false">
      <c r="A284" s="46" t="n">
        <v>25</v>
      </c>
      <c r="B284" s="47" t="s">
        <v>626</v>
      </c>
      <c r="C284" s="47" t="s">
        <v>627</v>
      </c>
      <c r="D284" s="47" t="s">
        <v>685</v>
      </c>
      <c r="E284" s="50" t="s">
        <v>662</v>
      </c>
      <c r="F284" s="47" t="s">
        <v>19</v>
      </c>
      <c r="G284" s="48" t="n">
        <v>6929.465268</v>
      </c>
      <c r="H284" s="49" t="n">
        <v>5478.95</v>
      </c>
    </row>
    <row r="285" customFormat="false" ht="12" hidden="false" customHeight="false" outlineLevel="0" collapsed="false">
      <c r="A285" s="46" t="n">
        <v>26</v>
      </c>
      <c r="B285" s="47" t="s">
        <v>626</v>
      </c>
      <c r="C285" s="47" t="s">
        <v>686</v>
      </c>
      <c r="D285" s="47" t="s">
        <v>687</v>
      </c>
      <c r="E285" s="47" t="s">
        <v>688</v>
      </c>
      <c r="F285" s="47" t="s">
        <v>19</v>
      </c>
      <c r="G285" s="48" t="n">
        <v>6719.481472</v>
      </c>
      <c r="H285" s="49" t="n">
        <v>5312.93</v>
      </c>
    </row>
    <row r="286" customFormat="false" ht="12" hidden="false" customHeight="false" outlineLevel="0" collapsed="false">
      <c r="A286" s="46" t="n">
        <v>27</v>
      </c>
      <c r="B286" s="47" t="s">
        <v>626</v>
      </c>
      <c r="C286" s="47" t="s">
        <v>689</v>
      </c>
      <c r="D286" s="47" t="s">
        <v>690</v>
      </c>
      <c r="E286" s="47" t="s">
        <v>691</v>
      </c>
      <c r="F286" s="47" t="s">
        <v>19</v>
      </c>
      <c r="G286" s="48" t="n">
        <v>6719.481472</v>
      </c>
      <c r="H286" s="49" t="n">
        <v>5312.93</v>
      </c>
    </row>
    <row r="287" customFormat="false" ht="12" hidden="false" customHeight="false" outlineLevel="0" collapsed="false">
      <c r="A287" s="46" t="n">
        <v>28</v>
      </c>
      <c r="B287" s="47" t="s">
        <v>626</v>
      </c>
      <c r="C287" s="47" t="s">
        <v>692</v>
      </c>
      <c r="D287" s="47" t="s">
        <v>693</v>
      </c>
      <c r="E287" s="47" t="s">
        <v>694</v>
      </c>
      <c r="F287" s="47" t="s">
        <v>19</v>
      </c>
      <c r="G287" s="48" t="n">
        <v>6299.51388</v>
      </c>
      <c r="H287" s="49" t="n">
        <v>4980.87</v>
      </c>
    </row>
    <row r="288" customFormat="false" ht="12" hidden="false" customHeight="false" outlineLevel="0" collapsed="false">
      <c r="A288" s="46" t="n">
        <v>29</v>
      </c>
      <c r="B288" s="47" t="s">
        <v>626</v>
      </c>
      <c r="C288" s="47" t="s">
        <v>627</v>
      </c>
      <c r="D288" s="47" t="s">
        <v>695</v>
      </c>
      <c r="E288" s="47" t="s">
        <v>696</v>
      </c>
      <c r="F288" s="47" t="s">
        <v>19</v>
      </c>
      <c r="G288" s="48" t="n">
        <v>6299.51388</v>
      </c>
      <c r="H288" s="49" t="n">
        <v>4980.87</v>
      </c>
    </row>
    <row r="289" customFormat="false" ht="12" hidden="false" customHeight="false" outlineLevel="0" collapsed="false">
      <c r="A289" s="46" t="n">
        <v>30</v>
      </c>
      <c r="B289" s="47" t="s">
        <v>626</v>
      </c>
      <c r="C289" s="47" t="s">
        <v>697</v>
      </c>
      <c r="D289" s="47" t="s">
        <v>698</v>
      </c>
      <c r="E289" s="47" t="s">
        <v>699</v>
      </c>
      <c r="F289" s="47" t="s">
        <v>19</v>
      </c>
      <c r="G289" s="48" t="n">
        <v>6299.51388</v>
      </c>
      <c r="H289" s="49" t="n">
        <v>4980.87</v>
      </c>
    </row>
    <row r="290" customFormat="false" ht="12" hidden="false" customHeight="false" outlineLevel="0" collapsed="false">
      <c r="A290" s="46" t="n">
        <v>31</v>
      </c>
      <c r="B290" s="47" t="s">
        <v>626</v>
      </c>
      <c r="C290" s="47" t="s">
        <v>633</v>
      </c>
      <c r="D290" s="47" t="s">
        <v>700</v>
      </c>
      <c r="E290" s="47" t="s">
        <v>701</v>
      </c>
      <c r="F290" s="47" t="s">
        <v>19</v>
      </c>
      <c r="G290" s="48" t="n">
        <v>6299.51388</v>
      </c>
      <c r="H290" s="49" t="n">
        <v>4980.87</v>
      </c>
    </row>
    <row r="291" customFormat="false" ht="12" hidden="false" customHeight="false" outlineLevel="0" collapsed="false">
      <c r="A291" s="46" t="n">
        <v>32</v>
      </c>
      <c r="B291" s="47" t="s">
        <v>626</v>
      </c>
      <c r="C291" s="47" t="s">
        <v>702</v>
      </c>
      <c r="D291" s="47" t="s">
        <v>703</v>
      </c>
      <c r="E291" s="47" t="s">
        <v>704</v>
      </c>
      <c r="F291" s="47" t="s">
        <v>19</v>
      </c>
      <c r="G291" s="48" t="n">
        <v>6089.530084</v>
      </c>
      <c r="H291" s="49" t="n">
        <v>4814.84</v>
      </c>
    </row>
    <row r="292" customFormat="false" ht="12" hidden="false" customHeight="false" outlineLevel="0" collapsed="false">
      <c r="A292" s="46" t="n">
        <v>33</v>
      </c>
      <c r="B292" s="47" t="s">
        <v>626</v>
      </c>
      <c r="C292" s="47" t="s">
        <v>627</v>
      </c>
      <c r="D292" s="47" t="s">
        <v>705</v>
      </c>
      <c r="E292" s="47" t="s">
        <v>706</v>
      </c>
      <c r="F292" s="47" t="s">
        <v>19</v>
      </c>
      <c r="G292" s="48" t="n">
        <v>6089.530084</v>
      </c>
      <c r="H292" s="49" t="n">
        <v>4814.84</v>
      </c>
    </row>
    <row r="293" customFormat="false" ht="12" hidden="false" customHeight="false" outlineLevel="0" collapsed="false">
      <c r="A293" s="46" t="n">
        <v>34</v>
      </c>
      <c r="B293" s="47" t="s">
        <v>626</v>
      </c>
      <c r="C293" s="47" t="s">
        <v>627</v>
      </c>
      <c r="D293" s="47" t="s">
        <v>707</v>
      </c>
      <c r="E293" s="50" t="s">
        <v>664</v>
      </c>
      <c r="F293" s="47" t="s">
        <v>19</v>
      </c>
      <c r="G293" s="48" t="n">
        <v>6089.530084</v>
      </c>
      <c r="H293" s="49" t="n">
        <v>4814.84</v>
      </c>
    </row>
    <row r="294" customFormat="false" ht="12" hidden="false" customHeight="false" outlineLevel="0" collapsed="false">
      <c r="A294" s="46" t="n">
        <v>35</v>
      </c>
      <c r="B294" s="47" t="s">
        <v>626</v>
      </c>
      <c r="C294" s="47" t="s">
        <v>708</v>
      </c>
      <c r="D294" s="47" t="s">
        <v>709</v>
      </c>
      <c r="E294" s="47" t="s">
        <v>710</v>
      </c>
      <c r="F294" s="47" t="s">
        <v>19</v>
      </c>
      <c r="G294" s="48" t="n">
        <v>5879.546288</v>
      </c>
      <c r="H294" s="49" t="n">
        <v>4648.81</v>
      </c>
    </row>
    <row r="295" customFormat="false" ht="12" hidden="false" customHeight="false" outlineLevel="0" collapsed="false">
      <c r="A295" s="46" t="n">
        <v>36</v>
      </c>
      <c r="B295" s="47" t="s">
        <v>626</v>
      </c>
      <c r="C295" s="47" t="s">
        <v>627</v>
      </c>
      <c r="D295" s="47" t="s">
        <v>711</v>
      </c>
      <c r="E295" s="50" t="s">
        <v>712</v>
      </c>
      <c r="F295" s="47" t="s">
        <v>19</v>
      </c>
      <c r="G295" s="48" t="n">
        <v>5879.546288</v>
      </c>
      <c r="H295" s="49" t="n">
        <v>4648.81</v>
      </c>
    </row>
    <row r="296" customFormat="false" ht="12" hidden="false" customHeight="false" outlineLevel="0" collapsed="false">
      <c r="A296" s="46" t="n">
        <v>37</v>
      </c>
      <c r="B296" s="47" t="s">
        <v>626</v>
      </c>
      <c r="C296" s="47" t="s">
        <v>713</v>
      </c>
      <c r="D296" s="47" t="s">
        <v>714</v>
      </c>
      <c r="E296" s="50" t="s">
        <v>715</v>
      </c>
      <c r="F296" s="47" t="s">
        <v>19</v>
      </c>
      <c r="G296" s="48" t="n">
        <v>5669.562492</v>
      </c>
      <c r="H296" s="49" t="n">
        <v>4482.78</v>
      </c>
    </row>
    <row r="297" customFormat="false" ht="12" hidden="false" customHeight="false" outlineLevel="0" collapsed="false">
      <c r="A297" s="46" t="n">
        <v>38</v>
      </c>
      <c r="B297" s="47" t="s">
        <v>626</v>
      </c>
      <c r="C297" s="47" t="s">
        <v>716</v>
      </c>
      <c r="D297" s="47" t="s">
        <v>717</v>
      </c>
      <c r="E297" s="47" t="s">
        <v>718</v>
      </c>
      <c r="F297" s="47" t="s">
        <v>19</v>
      </c>
      <c r="G297" s="48" t="n">
        <v>5459.578696</v>
      </c>
      <c r="H297" s="49" t="n">
        <v>4316.75</v>
      </c>
    </row>
    <row r="298" customFormat="false" ht="12" hidden="false" customHeight="false" outlineLevel="0" collapsed="false">
      <c r="A298" s="46" t="n">
        <v>39</v>
      </c>
      <c r="B298" s="47" t="s">
        <v>626</v>
      </c>
      <c r="C298" s="47" t="s">
        <v>627</v>
      </c>
      <c r="D298" s="47" t="s">
        <v>719</v>
      </c>
      <c r="E298" s="47" t="s">
        <v>720</v>
      </c>
      <c r="F298" s="47" t="s">
        <v>19</v>
      </c>
      <c r="G298" s="48" t="n">
        <v>5249.5949</v>
      </c>
      <c r="H298" s="49" t="n">
        <v>4150.72</v>
      </c>
    </row>
    <row r="299" customFormat="false" ht="12" hidden="false" customHeight="false" outlineLevel="0" collapsed="false">
      <c r="A299" s="46" t="n">
        <v>40</v>
      </c>
      <c r="B299" s="47" t="s">
        <v>626</v>
      </c>
      <c r="C299" s="47" t="s">
        <v>638</v>
      </c>
      <c r="D299" s="47" t="s">
        <v>721</v>
      </c>
      <c r="E299" s="47" t="s">
        <v>722</v>
      </c>
      <c r="F299" s="47" t="s">
        <v>19</v>
      </c>
      <c r="G299" s="48" t="n">
        <v>5249.5949</v>
      </c>
      <c r="H299" s="49" t="n">
        <v>4150.72</v>
      </c>
    </row>
    <row r="300" customFormat="false" ht="12" hidden="false" customHeight="false" outlineLevel="0" collapsed="false">
      <c r="A300" s="46" t="n">
        <v>41</v>
      </c>
      <c r="B300" s="47" t="s">
        <v>626</v>
      </c>
      <c r="C300" s="47" t="s">
        <v>723</v>
      </c>
      <c r="D300" s="47" t="s">
        <v>724</v>
      </c>
      <c r="E300" s="47" t="s">
        <v>725</v>
      </c>
      <c r="F300" s="47" t="s">
        <v>19</v>
      </c>
      <c r="G300" s="48" t="n">
        <v>4829.627308</v>
      </c>
      <c r="H300" s="49" t="n">
        <v>3818.66</v>
      </c>
    </row>
    <row r="301" customFormat="false" ht="12" hidden="false" customHeight="false" outlineLevel="0" collapsed="false">
      <c r="A301" s="46" t="n">
        <v>42</v>
      </c>
      <c r="B301" s="47" t="s">
        <v>626</v>
      </c>
      <c r="C301" s="47" t="s">
        <v>633</v>
      </c>
      <c r="D301" s="47" t="s">
        <v>726</v>
      </c>
      <c r="E301" s="47" t="s">
        <v>727</v>
      </c>
      <c r="F301" s="47" t="s">
        <v>19</v>
      </c>
      <c r="G301" s="48" t="n">
        <v>4409.659716</v>
      </c>
      <c r="H301" s="49" t="n">
        <v>3486.61</v>
      </c>
      <c r="I301" s="0" t="n">
        <v>42</v>
      </c>
    </row>
    <row r="302" customFormat="false" ht="12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49"/>
    </row>
    <row r="303" customFormat="false" ht="12" hidden="false" customHeight="false" outlineLevel="0" collapsed="false">
      <c r="A303" s="46" t="n">
        <v>1</v>
      </c>
      <c r="B303" s="47" t="s">
        <v>728</v>
      </c>
      <c r="C303" s="47" t="s">
        <v>729</v>
      </c>
      <c r="D303" s="47" t="s">
        <v>730</v>
      </c>
      <c r="E303" s="47" t="s">
        <v>731</v>
      </c>
      <c r="F303" s="47" t="s">
        <v>19</v>
      </c>
      <c r="G303" s="48" t="n">
        <v>9449.27082</v>
      </c>
      <c r="H303" s="49" t="n">
        <v>7471.3</v>
      </c>
    </row>
    <row r="304" customFormat="false" ht="12" hidden="false" customHeight="false" outlineLevel="0" collapsed="false">
      <c r="A304" s="46" t="n">
        <v>2</v>
      </c>
      <c r="B304" s="47" t="s">
        <v>728</v>
      </c>
      <c r="C304" s="47" t="s">
        <v>732</v>
      </c>
      <c r="D304" s="47" t="s">
        <v>733</v>
      </c>
      <c r="E304" s="47" t="s">
        <v>734</v>
      </c>
      <c r="F304" s="47" t="s">
        <v>19</v>
      </c>
      <c r="G304" s="48" t="n">
        <v>9449.27082</v>
      </c>
      <c r="H304" s="49" t="n">
        <v>7471.3</v>
      </c>
    </row>
    <row r="305" customFormat="false" ht="12" hidden="false" customHeight="false" outlineLevel="0" collapsed="false">
      <c r="A305" s="46" t="n">
        <v>3</v>
      </c>
      <c r="B305" s="47" t="s">
        <v>728</v>
      </c>
      <c r="C305" s="47" t="s">
        <v>735</v>
      </c>
      <c r="D305" s="47" t="s">
        <v>736</v>
      </c>
      <c r="E305" s="47" t="s">
        <v>737</v>
      </c>
      <c r="F305" s="47" t="s">
        <v>19</v>
      </c>
      <c r="G305" s="48" t="n">
        <v>8609.335636</v>
      </c>
      <c r="H305" s="49" t="n">
        <v>6807.19</v>
      </c>
    </row>
    <row r="306" customFormat="false" ht="12" hidden="false" customHeight="false" outlineLevel="0" collapsed="false">
      <c r="A306" s="46" t="n">
        <v>4</v>
      </c>
      <c r="B306" s="47" t="s">
        <v>728</v>
      </c>
      <c r="C306" s="47" t="s">
        <v>738</v>
      </c>
      <c r="D306" s="47" t="s">
        <v>739</v>
      </c>
      <c r="E306" s="47" t="s">
        <v>740</v>
      </c>
      <c r="F306" s="47" t="s">
        <v>19</v>
      </c>
      <c r="G306" s="48" t="n">
        <v>8189.368044</v>
      </c>
      <c r="H306" s="49" t="n">
        <v>6475.13</v>
      </c>
    </row>
    <row r="307" customFormat="false" ht="12" hidden="false" customHeight="false" outlineLevel="0" collapsed="false">
      <c r="A307" s="46" t="n">
        <v>5</v>
      </c>
      <c r="B307" s="47" t="s">
        <v>728</v>
      </c>
      <c r="C307" s="47" t="s">
        <v>741</v>
      </c>
      <c r="D307" s="47" t="s">
        <v>742</v>
      </c>
      <c r="E307" s="47" t="s">
        <v>743</v>
      </c>
      <c r="F307" s="47" t="s">
        <v>19</v>
      </c>
      <c r="G307" s="48" t="n">
        <v>7769.400452</v>
      </c>
      <c r="H307" s="49" t="n">
        <v>6143.07</v>
      </c>
    </row>
    <row r="308" customFormat="false" ht="12" hidden="false" customHeight="false" outlineLevel="0" collapsed="false">
      <c r="A308" s="46" t="n">
        <v>6</v>
      </c>
      <c r="B308" s="47" t="s">
        <v>728</v>
      </c>
      <c r="C308" s="47" t="s">
        <v>744</v>
      </c>
      <c r="D308" s="47" t="s">
        <v>745</v>
      </c>
      <c r="E308" s="47" t="s">
        <v>746</v>
      </c>
      <c r="F308" s="47" t="s">
        <v>19</v>
      </c>
      <c r="G308" s="48" t="n">
        <v>7139.449064</v>
      </c>
      <c r="H308" s="49" t="n">
        <v>5644.98</v>
      </c>
    </row>
    <row r="309" customFormat="false" ht="12" hidden="false" customHeight="false" outlineLevel="0" collapsed="false">
      <c r="A309" s="46" t="n">
        <v>7</v>
      </c>
      <c r="B309" s="47" t="s">
        <v>728</v>
      </c>
      <c r="C309" s="47" t="s">
        <v>747</v>
      </c>
      <c r="D309" s="47" t="s">
        <v>748</v>
      </c>
      <c r="E309" s="47" t="s">
        <v>749</v>
      </c>
      <c r="F309" s="47" t="s">
        <v>19</v>
      </c>
      <c r="G309" s="48" t="n">
        <v>7139.449064</v>
      </c>
      <c r="H309" s="49" t="n">
        <v>5644.98</v>
      </c>
    </row>
    <row r="310" customFormat="false" ht="12" hidden="false" customHeight="false" outlineLevel="0" collapsed="false">
      <c r="A310" s="46" t="n">
        <v>8</v>
      </c>
      <c r="B310" s="47" t="s">
        <v>728</v>
      </c>
      <c r="C310" s="47" t="s">
        <v>750</v>
      </c>
      <c r="D310" s="47" t="s">
        <v>751</v>
      </c>
      <c r="E310" s="47" t="s">
        <v>752</v>
      </c>
      <c r="F310" s="47" t="s">
        <v>19</v>
      </c>
      <c r="G310" s="48" t="n">
        <v>7139.449064</v>
      </c>
      <c r="H310" s="49" t="n">
        <v>5644.98</v>
      </c>
    </row>
    <row r="311" customFormat="false" ht="12" hidden="false" customHeight="false" outlineLevel="0" collapsed="false">
      <c r="A311" s="46" t="n">
        <v>9</v>
      </c>
      <c r="B311" s="47" t="s">
        <v>728</v>
      </c>
      <c r="C311" s="47" t="s">
        <v>735</v>
      </c>
      <c r="D311" s="47" t="s">
        <v>753</v>
      </c>
      <c r="E311" s="47" t="s">
        <v>754</v>
      </c>
      <c r="F311" s="47" t="s">
        <v>19</v>
      </c>
      <c r="G311" s="48" t="n">
        <v>7139.449064</v>
      </c>
      <c r="H311" s="49" t="n">
        <v>5644.98</v>
      </c>
    </row>
    <row r="312" customFormat="false" ht="12" hidden="false" customHeight="false" outlineLevel="0" collapsed="false">
      <c r="A312" s="46" t="n">
        <v>10</v>
      </c>
      <c r="B312" s="47" t="s">
        <v>728</v>
      </c>
      <c r="C312" s="47" t="s">
        <v>755</v>
      </c>
      <c r="D312" s="47" t="s">
        <v>756</v>
      </c>
      <c r="E312" s="47" t="s">
        <v>757</v>
      </c>
      <c r="F312" s="47" t="s">
        <v>19</v>
      </c>
      <c r="G312" s="48" t="n">
        <v>6929.465268</v>
      </c>
      <c r="H312" s="49" t="n">
        <v>5478.95</v>
      </c>
    </row>
    <row r="313" customFormat="false" ht="12" hidden="false" customHeight="false" outlineLevel="0" collapsed="false">
      <c r="A313" s="46" t="n">
        <v>11</v>
      </c>
      <c r="B313" s="47" t="s">
        <v>728</v>
      </c>
      <c r="C313" s="47" t="s">
        <v>758</v>
      </c>
      <c r="D313" s="47" t="s">
        <v>759</v>
      </c>
      <c r="E313" s="47" t="s">
        <v>760</v>
      </c>
      <c r="F313" s="47" t="s">
        <v>19</v>
      </c>
      <c r="G313" s="48" t="n">
        <v>6929.465268</v>
      </c>
      <c r="H313" s="49" t="n">
        <v>5478.95</v>
      </c>
    </row>
    <row r="314" customFormat="false" ht="12" hidden="false" customHeight="false" outlineLevel="0" collapsed="false">
      <c r="A314" s="46" t="n">
        <v>12</v>
      </c>
      <c r="B314" s="47" t="s">
        <v>728</v>
      </c>
      <c r="C314" s="47" t="s">
        <v>735</v>
      </c>
      <c r="D314" s="47" t="s">
        <v>761</v>
      </c>
      <c r="E314" s="47" t="s">
        <v>762</v>
      </c>
      <c r="F314" s="47" t="s">
        <v>19</v>
      </c>
      <c r="G314" s="48" t="n">
        <v>6719.481472</v>
      </c>
      <c r="H314" s="49" t="n">
        <v>5312.93</v>
      </c>
    </row>
    <row r="315" customFormat="false" ht="12" hidden="false" customHeight="false" outlineLevel="0" collapsed="false">
      <c r="A315" s="46" t="n">
        <v>13</v>
      </c>
      <c r="B315" s="47" t="s">
        <v>728</v>
      </c>
      <c r="C315" s="47" t="s">
        <v>763</v>
      </c>
      <c r="D315" s="47" t="s">
        <v>764</v>
      </c>
      <c r="E315" s="47" t="s">
        <v>765</v>
      </c>
      <c r="F315" s="47" t="s">
        <v>19</v>
      </c>
      <c r="G315" s="48" t="n">
        <v>6719.481472</v>
      </c>
      <c r="H315" s="49" t="n">
        <v>5312.93</v>
      </c>
    </row>
    <row r="316" customFormat="false" ht="12" hidden="false" customHeight="false" outlineLevel="0" collapsed="false">
      <c r="A316" s="46" t="n">
        <v>14</v>
      </c>
      <c r="B316" s="47" t="s">
        <v>728</v>
      </c>
      <c r="C316" s="47" t="s">
        <v>766</v>
      </c>
      <c r="D316" s="47" t="s">
        <v>767</v>
      </c>
      <c r="E316" s="47" t="s">
        <v>768</v>
      </c>
      <c r="F316" s="47" t="s">
        <v>19</v>
      </c>
      <c r="G316" s="48" t="n">
        <v>6719.481472</v>
      </c>
      <c r="H316" s="49" t="n">
        <v>5312.93</v>
      </c>
    </row>
    <row r="317" customFormat="false" ht="12" hidden="false" customHeight="false" outlineLevel="0" collapsed="false">
      <c r="A317" s="46" t="n">
        <v>15</v>
      </c>
      <c r="B317" s="47" t="s">
        <v>728</v>
      </c>
      <c r="C317" s="47" t="s">
        <v>769</v>
      </c>
      <c r="D317" s="47" t="s">
        <v>770</v>
      </c>
      <c r="E317" s="47" t="s">
        <v>771</v>
      </c>
      <c r="F317" s="47" t="s">
        <v>19</v>
      </c>
      <c r="G317" s="48" t="n">
        <v>6089.530084</v>
      </c>
      <c r="H317" s="49" t="n">
        <v>4814.84</v>
      </c>
    </row>
    <row r="318" customFormat="false" ht="12" hidden="false" customHeight="false" outlineLevel="0" collapsed="false">
      <c r="A318" s="46" t="n">
        <v>16</v>
      </c>
      <c r="B318" s="47" t="s">
        <v>728</v>
      </c>
      <c r="C318" s="47" t="s">
        <v>735</v>
      </c>
      <c r="D318" s="47" t="s">
        <v>772</v>
      </c>
      <c r="E318" s="47" t="s">
        <v>773</v>
      </c>
      <c r="F318" s="47" t="s">
        <v>19</v>
      </c>
      <c r="G318" s="48" t="n">
        <v>6089.530084</v>
      </c>
      <c r="H318" s="49" t="n">
        <v>4814.84</v>
      </c>
    </row>
    <row r="319" customFormat="false" ht="12" hidden="false" customHeight="false" outlineLevel="0" collapsed="false">
      <c r="A319" s="46" t="n">
        <v>17</v>
      </c>
      <c r="B319" s="47" t="s">
        <v>728</v>
      </c>
      <c r="C319" s="47" t="s">
        <v>774</v>
      </c>
      <c r="D319" s="47" t="s">
        <v>775</v>
      </c>
      <c r="E319" s="47" t="s">
        <v>776</v>
      </c>
      <c r="F319" s="47" t="s">
        <v>19</v>
      </c>
      <c r="G319" s="48" t="n">
        <v>5879.546288</v>
      </c>
      <c r="H319" s="49" t="n">
        <v>4648.81</v>
      </c>
    </row>
    <row r="320" customFormat="false" ht="12" hidden="false" customHeight="false" outlineLevel="0" collapsed="false">
      <c r="A320" s="46" t="n">
        <v>18</v>
      </c>
      <c r="B320" s="47" t="s">
        <v>728</v>
      </c>
      <c r="C320" s="47" t="s">
        <v>735</v>
      </c>
      <c r="D320" s="47" t="s">
        <v>777</v>
      </c>
      <c r="E320" s="47" t="s">
        <v>778</v>
      </c>
      <c r="F320" s="47" t="s">
        <v>19</v>
      </c>
      <c r="G320" s="48" t="n">
        <v>5669.562492</v>
      </c>
      <c r="H320" s="49" t="n">
        <v>4482.78</v>
      </c>
    </row>
    <row r="321" customFormat="false" ht="12" hidden="false" customHeight="false" outlineLevel="0" collapsed="false">
      <c r="A321" s="46" t="n">
        <v>19</v>
      </c>
      <c r="B321" s="47" t="s">
        <v>728</v>
      </c>
      <c r="C321" s="47" t="s">
        <v>774</v>
      </c>
      <c r="D321" s="47" t="s">
        <v>779</v>
      </c>
      <c r="E321" s="47" t="s">
        <v>780</v>
      </c>
      <c r="F321" s="47" t="s">
        <v>19</v>
      </c>
      <c r="G321" s="48" t="n">
        <v>5249.5949</v>
      </c>
      <c r="H321" s="49" t="n">
        <v>4150.72</v>
      </c>
    </row>
    <row r="322" customFormat="false" ht="12" hidden="false" customHeight="false" outlineLevel="0" collapsed="false">
      <c r="A322" s="46" t="n">
        <v>20</v>
      </c>
      <c r="B322" s="47" t="s">
        <v>728</v>
      </c>
      <c r="C322" s="47" t="s">
        <v>781</v>
      </c>
      <c r="D322" s="47" t="s">
        <v>782</v>
      </c>
      <c r="E322" s="47" t="s">
        <v>783</v>
      </c>
      <c r="F322" s="47" t="s">
        <v>19</v>
      </c>
      <c r="G322" s="48" t="n">
        <v>5039.611104</v>
      </c>
      <c r="H322" s="49" t="n">
        <v>3984.7</v>
      </c>
    </row>
    <row r="323" customFormat="false" ht="12" hidden="false" customHeight="false" outlineLevel="0" collapsed="false">
      <c r="A323" s="46" t="n">
        <v>21</v>
      </c>
      <c r="B323" s="47" t="s">
        <v>728</v>
      </c>
      <c r="C323" s="47" t="s">
        <v>784</v>
      </c>
      <c r="D323" s="47" t="s">
        <v>785</v>
      </c>
      <c r="E323" s="50" t="s">
        <v>786</v>
      </c>
      <c r="F323" s="47" t="s">
        <v>19</v>
      </c>
      <c r="G323" s="48" t="n">
        <v>5039.611104</v>
      </c>
      <c r="H323" s="49" t="n">
        <v>3984.7</v>
      </c>
    </row>
    <row r="324" customFormat="false" ht="12" hidden="false" customHeight="false" outlineLevel="0" collapsed="false">
      <c r="A324" s="46" t="n">
        <v>22</v>
      </c>
      <c r="B324" s="47" t="s">
        <v>728</v>
      </c>
      <c r="C324" s="47" t="s">
        <v>787</v>
      </c>
      <c r="D324" s="47" t="s">
        <v>788</v>
      </c>
      <c r="E324" s="47" t="s">
        <v>789</v>
      </c>
      <c r="F324" s="47" t="s">
        <v>19</v>
      </c>
      <c r="G324" s="48" t="n">
        <v>4619.643512</v>
      </c>
      <c r="H324" s="49" t="n">
        <v>3652.64</v>
      </c>
    </row>
    <row r="325" customFormat="false" ht="12" hidden="false" customHeight="false" outlineLevel="0" collapsed="false">
      <c r="A325" s="46" t="n">
        <v>23</v>
      </c>
      <c r="B325" s="47" t="s">
        <v>728</v>
      </c>
      <c r="C325" s="47" t="s">
        <v>790</v>
      </c>
      <c r="D325" s="47" t="s">
        <v>791</v>
      </c>
      <c r="E325" s="47" t="s">
        <v>792</v>
      </c>
      <c r="F325" s="47" t="s">
        <v>19</v>
      </c>
      <c r="G325" s="48" t="n">
        <v>4199.67592</v>
      </c>
      <c r="H325" s="49" t="n">
        <v>3320.58</v>
      </c>
      <c r="I325" s="0" t="n">
        <v>23</v>
      </c>
    </row>
    <row r="326" customFormat="false" ht="12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49"/>
    </row>
    <row r="327" customFormat="false" ht="12" hidden="false" customHeight="false" outlineLevel="0" collapsed="false">
      <c r="A327" s="46" t="n">
        <v>1</v>
      </c>
      <c r="B327" s="47" t="s">
        <v>793</v>
      </c>
      <c r="C327" s="47" t="s">
        <v>794</v>
      </c>
      <c r="D327" s="47" t="s">
        <v>795</v>
      </c>
      <c r="E327" s="50" t="s">
        <v>796</v>
      </c>
      <c r="F327" s="47" t="s">
        <v>19</v>
      </c>
      <c r="G327" s="48" t="n">
        <v>10289.206004</v>
      </c>
      <c r="H327" s="49" t="n">
        <v>8135.42</v>
      </c>
    </row>
    <row r="328" customFormat="false" ht="12" hidden="false" customHeight="false" outlineLevel="0" collapsed="false">
      <c r="A328" s="46" t="n">
        <v>2</v>
      </c>
      <c r="B328" s="47" t="s">
        <v>793</v>
      </c>
      <c r="C328" s="47" t="s">
        <v>794</v>
      </c>
      <c r="D328" s="47" t="s">
        <v>797</v>
      </c>
      <c r="E328" s="47" t="s">
        <v>798</v>
      </c>
      <c r="F328" s="47" t="s">
        <v>19</v>
      </c>
      <c r="G328" s="48" t="n">
        <v>9449.27082</v>
      </c>
      <c r="H328" s="49" t="n">
        <v>7471.3</v>
      </c>
    </row>
    <row r="329" customFormat="false" ht="12" hidden="false" customHeight="false" outlineLevel="0" collapsed="false">
      <c r="A329" s="46" t="n">
        <v>3</v>
      </c>
      <c r="B329" s="47" t="s">
        <v>793</v>
      </c>
      <c r="C329" s="47" t="s">
        <v>794</v>
      </c>
      <c r="D329" s="47" t="s">
        <v>799</v>
      </c>
      <c r="E329" s="50" t="s">
        <v>796</v>
      </c>
      <c r="F329" s="47" t="s">
        <v>19</v>
      </c>
      <c r="G329" s="48" t="n">
        <v>9029.303228</v>
      </c>
      <c r="H329" s="49" t="n">
        <v>7139.25</v>
      </c>
    </row>
    <row r="330" customFormat="false" ht="12" hidden="false" customHeight="false" outlineLevel="0" collapsed="false">
      <c r="A330" s="46" t="n">
        <v>4</v>
      </c>
      <c r="B330" s="47" t="s">
        <v>793</v>
      </c>
      <c r="C330" s="47" t="s">
        <v>794</v>
      </c>
      <c r="D330" s="47" t="s">
        <v>800</v>
      </c>
      <c r="E330" s="50" t="s">
        <v>801</v>
      </c>
      <c r="F330" s="47" t="s">
        <v>19</v>
      </c>
      <c r="G330" s="48" t="n">
        <v>8819.319432</v>
      </c>
      <c r="H330" s="49" t="n">
        <v>6973.21</v>
      </c>
    </row>
    <row r="331" customFormat="false" ht="12" hidden="false" customHeight="false" outlineLevel="0" collapsed="false">
      <c r="A331" s="46" t="n">
        <v>5</v>
      </c>
      <c r="B331" s="47" t="s">
        <v>793</v>
      </c>
      <c r="C331" s="47" t="s">
        <v>802</v>
      </c>
      <c r="D331" s="47" t="s">
        <v>803</v>
      </c>
      <c r="E331" s="50" t="s">
        <v>804</v>
      </c>
      <c r="F331" s="47" t="s">
        <v>19</v>
      </c>
      <c r="G331" s="48" t="n">
        <v>8189.368044</v>
      </c>
      <c r="H331" s="49" t="n">
        <v>6475.13</v>
      </c>
    </row>
    <row r="332" customFormat="false" ht="12" hidden="false" customHeight="false" outlineLevel="0" collapsed="false">
      <c r="A332" s="46" t="n">
        <v>6</v>
      </c>
      <c r="B332" s="47" t="s">
        <v>793</v>
      </c>
      <c r="C332" s="47" t="s">
        <v>805</v>
      </c>
      <c r="D332" s="47" t="s">
        <v>806</v>
      </c>
      <c r="E332" s="50" t="s">
        <v>807</v>
      </c>
      <c r="F332" s="47" t="s">
        <v>19</v>
      </c>
      <c r="G332" s="48" t="n">
        <v>8189.368044</v>
      </c>
      <c r="H332" s="49" t="n">
        <v>6475.13</v>
      </c>
    </row>
    <row r="333" customFormat="false" ht="12" hidden="false" customHeight="false" outlineLevel="0" collapsed="false">
      <c r="A333" s="46" t="n">
        <v>7</v>
      </c>
      <c r="B333" s="47" t="s">
        <v>793</v>
      </c>
      <c r="C333" s="47" t="s">
        <v>808</v>
      </c>
      <c r="D333" s="47" t="s">
        <v>809</v>
      </c>
      <c r="E333" s="50" t="s">
        <v>810</v>
      </c>
      <c r="F333" s="47" t="s">
        <v>19</v>
      </c>
      <c r="G333" s="48" t="n">
        <v>7979.384248</v>
      </c>
      <c r="H333" s="49" t="n">
        <v>6309.1</v>
      </c>
    </row>
    <row r="334" customFormat="false" ht="12" hidden="false" customHeight="false" outlineLevel="0" collapsed="false">
      <c r="A334" s="46" t="n">
        <v>8</v>
      </c>
      <c r="B334" s="47" t="s">
        <v>793</v>
      </c>
      <c r="C334" s="47" t="s">
        <v>805</v>
      </c>
      <c r="D334" s="47" t="s">
        <v>811</v>
      </c>
      <c r="E334" s="50" t="s">
        <v>812</v>
      </c>
      <c r="F334" s="47" t="s">
        <v>19</v>
      </c>
      <c r="G334" s="48" t="n">
        <v>7769.400452</v>
      </c>
      <c r="H334" s="49" t="n">
        <v>6143.07</v>
      </c>
    </row>
    <row r="335" customFormat="false" ht="12" hidden="false" customHeight="false" outlineLevel="0" collapsed="false">
      <c r="A335" s="46" t="n">
        <v>9</v>
      </c>
      <c r="B335" s="47" t="s">
        <v>793</v>
      </c>
      <c r="C335" s="47" t="s">
        <v>794</v>
      </c>
      <c r="D335" s="47" t="s">
        <v>813</v>
      </c>
      <c r="E335" s="50" t="s">
        <v>814</v>
      </c>
      <c r="F335" s="47" t="s">
        <v>19</v>
      </c>
      <c r="G335" s="48" t="n">
        <v>7769.400452</v>
      </c>
      <c r="H335" s="49" t="n">
        <v>6143.07</v>
      </c>
    </row>
    <row r="336" customFormat="false" ht="12" hidden="false" customHeight="false" outlineLevel="0" collapsed="false">
      <c r="A336" s="46" t="n">
        <v>10</v>
      </c>
      <c r="B336" s="47" t="s">
        <v>793</v>
      </c>
      <c r="C336" s="47" t="s">
        <v>815</v>
      </c>
      <c r="D336" s="47" t="s">
        <v>816</v>
      </c>
      <c r="E336" s="47" t="s">
        <v>817</v>
      </c>
      <c r="F336" s="47" t="s">
        <v>19</v>
      </c>
      <c r="G336" s="48" t="n">
        <v>6929.465268</v>
      </c>
      <c r="H336" s="49" t="n">
        <v>5478.95</v>
      </c>
    </row>
    <row r="337" customFormat="false" ht="12" hidden="false" customHeight="false" outlineLevel="0" collapsed="false">
      <c r="A337" s="46" t="n">
        <v>11</v>
      </c>
      <c r="B337" s="47" t="s">
        <v>793</v>
      </c>
      <c r="C337" s="47" t="s">
        <v>818</v>
      </c>
      <c r="D337" s="47" t="s">
        <v>819</v>
      </c>
      <c r="E337" s="47" t="s">
        <v>820</v>
      </c>
      <c r="F337" s="47" t="s">
        <v>19</v>
      </c>
      <c r="G337" s="48" t="n">
        <v>6719.481472</v>
      </c>
      <c r="H337" s="49" t="n">
        <v>5312.93</v>
      </c>
    </row>
    <row r="338" customFormat="false" ht="12" hidden="false" customHeight="false" outlineLevel="0" collapsed="false">
      <c r="A338" s="46" t="n">
        <v>12</v>
      </c>
      <c r="B338" s="47" t="s">
        <v>793</v>
      </c>
      <c r="C338" s="47" t="s">
        <v>805</v>
      </c>
      <c r="D338" s="47" t="s">
        <v>821</v>
      </c>
      <c r="E338" s="50" t="s">
        <v>812</v>
      </c>
      <c r="F338" s="47" t="s">
        <v>19</v>
      </c>
      <c r="G338" s="48" t="n">
        <v>6719.481472</v>
      </c>
      <c r="H338" s="49" t="n">
        <v>5312.93</v>
      </c>
    </row>
    <row r="339" customFormat="false" ht="12" hidden="false" customHeight="false" outlineLevel="0" collapsed="false">
      <c r="A339" s="46" t="n">
        <v>13</v>
      </c>
      <c r="B339" s="47" t="s">
        <v>793</v>
      </c>
      <c r="C339" s="47" t="s">
        <v>794</v>
      </c>
      <c r="D339" s="47" t="s">
        <v>822</v>
      </c>
      <c r="E339" s="47" t="s">
        <v>823</v>
      </c>
      <c r="F339" s="47" t="s">
        <v>19</v>
      </c>
      <c r="G339" s="48" t="n">
        <v>6719.481472</v>
      </c>
      <c r="H339" s="49" t="n">
        <v>5312.93</v>
      </c>
    </row>
    <row r="340" customFormat="false" ht="12" hidden="false" customHeight="false" outlineLevel="0" collapsed="false">
      <c r="A340" s="46" t="n">
        <v>14</v>
      </c>
      <c r="B340" s="47" t="s">
        <v>793</v>
      </c>
      <c r="C340" s="47" t="s">
        <v>824</v>
      </c>
      <c r="D340" s="47" t="s">
        <v>825</v>
      </c>
      <c r="E340" s="50" t="s">
        <v>817</v>
      </c>
      <c r="F340" s="47" t="s">
        <v>19</v>
      </c>
      <c r="G340" s="48" t="n">
        <v>6299.51388</v>
      </c>
      <c r="H340" s="49" t="n">
        <v>4980.87</v>
      </c>
    </row>
    <row r="341" customFormat="false" ht="12" hidden="false" customHeight="false" outlineLevel="0" collapsed="false">
      <c r="A341" s="46" t="n">
        <v>15</v>
      </c>
      <c r="B341" s="47" t="s">
        <v>793</v>
      </c>
      <c r="C341" s="47" t="s">
        <v>826</v>
      </c>
      <c r="D341" s="47" t="s">
        <v>827</v>
      </c>
      <c r="E341" s="47" t="s">
        <v>828</v>
      </c>
      <c r="F341" s="47" t="s">
        <v>19</v>
      </c>
      <c r="G341" s="48" t="n">
        <v>5879.546288</v>
      </c>
      <c r="H341" s="49" t="n">
        <v>4648.81</v>
      </c>
    </row>
    <row r="342" customFormat="false" ht="12" hidden="false" customHeight="false" outlineLevel="0" collapsed="false">
      <c r="A342" s="46" t="n">
        <v>16</v>
      </c>
      <c r="B342" s="47" t="s">
        <v>793</v>
      </c>
      <c r="C342" s="47" t="s">
        <v>829</v>
      </c>
      <c r="D342" s="47" t="s">
        <v>830</v>
      </c>
      <c r="E342" s="47" t="s">
        <v>831</v>
      </c>
      <c r="F342" s="47" t="s">
        <v>19</v>
      </c>
      <c r="G342" s="48" t="n">
        <v>5879.546288</v>
      </c>
      <c r="H342" s="49" t="n">
        <v>4648.81</v>
      </c>
    </row>
    <row r="343" customFormat="false" ht="12" hidden="false" customHeight="false" outlineLevel="0" collapsed="false">
      <c r="A343" s="46" t="n">
        <v>17</v>
      </c>
      <c r="B343" s="47" t="s">
        <v>793</v>
      </c>
      <c r="C343" s="47" t="s">
        <v>808</v>
      </c>
      <c r="D343" s="47" t="s">
        <v>832</v>
      </c>
      <c r="E343" s="50" t="s">
        <v>810</v>
      </c>
      <c r="F343" s="47" t="s">
        <v>19</v>
      </c>
      <c r="G343" s="48" t="n">
        <v>5879.546288</v>
      </c>
      <c r="H343" s="49" t="n">
        <v>4648.81</v>
      </c>
    </row>
    <row r="344" customFormat="false" ht="12" hidden="false" customHeight="false" outlineLevel="0" collapsed="false">
      <c r="A344" s="46" t="n">
        <v>18</v>
      </c>
      <c r="B344" s="47" t="s">
        <v>793</v>
      </c>
      <c r="C344" s="47" t="s">
        <v>794</v>
      </c>
      <c r="D344" s="47" t="s">
        <v>833</v>
      </c>
      <c r="E344" s="50" t="s">
        <v>834</v>
      </c>
      <c r="F344" s="47" t="s">
        <v>19</v>
      </c>
      <c r="G344" s="48" t="n">
        <v>5459.578696</v>
      </c>
      <c r="H344" s="49" t="n">
        <v>4316.75</v>
      </c>
    </row>
    <row r="345" customFormat="false" ht="12" hidden="false" customHeight="false" outlineLevel="0" collapsed="false">
      <c r="A345" s="46" t="n">
        <v>19</v>
      </c>
      <c r="B345" s="47" t="s">
        <v>793</v>
      </c>
      <c r="C345" s="47" t="s">
        <v>794</v>
      </c>
      <c r="D345" s="47" t="s">
        <v>835</v>
      </c>
      <c r="E345" s="47" t="s">
        <v>834</v>
      </c>
      <c r="F345" s="47" t="s">
        <v>19</v>
      </c>
      <c r="G345" s="48" t="n">
        <v>5249.5949</v>
      </c>
      <c r="H345" s="49" t="n">
        <v>4150.72</v>
      </c>
    </row>
    <row r="346" customFormat="false" ht="12" hidden="false" customHeight="false" outlineLevel="0" collapsed="false">
      <c r="A346" s="46" t="n">
        <v>20</v>
      </c>
      <c r="B346" s="47" t="s">
        <v>793</v>
      </c>
      <c r="C346" s="47" t="s">
        <v>836</v>
      </c>
      <c r="D346" s="47" t="s">
        <v>837</v>
      </c>
      <c r="E346" s="47" t="s">
        <v>838</v>
      </c>
      <c r="F346" s="47" t="s">
        <v>19</v>
      </c>
      <c r="G346" s="48" t="n">
        <v>5039.611104</v>
      </c>
      <c r="H346" s="49" t="n">
        <v>3984.7</v>
      </c>
    </row>
    <row r="347" customFormat="false" ht="12" hidden="false" customHeight="false" outlineLevel="0" collapsed="false">
      <c r="A347" s="46" t="n">
        <v>21</v>
      </c>
      <c r="B347" s="47" t="s">
        <v>793</v>
      </c>
      <c r="C347" s="47" t="s">
        <v>802</v>
      </c>
      <c r="D347" s="47" t="s">
        <v>839</v>
      </c>
      <c r="E347" s="47" t="s">
        <v>840</v>
      </c>
      <c r="F347" s="47" t="s">
        <v>19</v>
      </c>
      <c r="G347" s="48" t="n">
        <v>5039.611104</v>
      </c>
      <c r="H347" s="49" t="n">
        <v>3984.7</v>
      </c>
    </row>
    <row r="348" customFormat="false" ht="12" hidden="false" customHeight="false" outlineLevel="0" collapsed="false">
      <c r="A348" s="46" t="n">
        <v>22</v>
      </c>
      <c r="B348" s="47" t="s">
        <v>793</v>
      </c>
      <c r="C348" s="47" t="s">
        <v>794</v>
      </c>
      <c r="D348" s="47" t="s">
        <v>841</v>
      </c>
      <c r="E348" s="50" t="s">
        <v>842</v>
      </c>
      <c r="F348" s="47" t="s">
        <v>19</v>
      </c>
      <c r="G348" s="48" t="n">
        <v>5039.611104</v>
      </c>
      <c r="H348" s="49" t="n">
        <v>3984.7</v>
      </c>
    </row>
    <row r="349" customFormat="false" ht="12" hidden="false" customHeight="false" outlineLevel="0" collapsed="false">
      <c r="A349" s="46" t="n">
        <v>23</v>
      </c>
      <c r="B349" s="47" t="s">
        <v>793</v>
      </c>
      <c r="C349" s="47" t="s">
        <v>843</v>
      </c>
      <c r="D349" s="47" t="s">
        <v>844</v>
      </c>
      <c r="E349" s="47" t="s">
        <v>845</v>
      </c>
      <c r="F349" s="47" t="s">
        <v>19</v>
      </c>
      <c r="G349" s="48" t="n">
        <v>5039.611104</v>
      </c>
      <c r="H349" s="49" t="n">
        <v>3984.7</v>
      </c>
    </row>
    <row r="350" customFormat="false" ht="12" hidden="false" customHeight="false" outlineLevel="0" collapsed="false">
      <c r="A350" s="46" t="n">
        <v>24</v>
      </c>
      <c r="B350" s="47" t="s">
        <v>793</v>
      </c>
      <c r="C350" s="47" t="s">
        <v>802</v>
      </c>
      <c r="D350" s="47" t="s">
        <v>846</v>
      </c>
      <c r="E350" s="50" t="s">
        <v>804</v>
      </c>
      <c r="F350" s="47" t="s">
        <v>19</v>
      </c>
      <c r="G350" s="48" t="n">
        <v>4829.627308</v>
      </c>
      <c r="H350" s="49" t="n">
        <v>3818.66</v>
      </c>
    </row>
    <row r="351" customFormat="false" ht="12" hidden="false" customHeight="false" outlineLevel="0" collapsed="false">
      <c r="A351" s="46" t="n">
        <v>25</v>
      </c>
      <c r="B351" s="47" t="s">
        <v>793</v>
      </c>
      <c r="C351" s="47" t="s">
        <v>794</v>
      </c>
      <c r="D351" s="47" t="s">
        <v>847</v>
      </c>
      <c r="E351" s="47" t="s">
        <v>848</v>
      </c>
      <c r="F351" s="47" t="s">
        <v>19</v>
      </c>
      <c r="G351" s="48" t="n">
        <v>3989.692124</v>
      </c>
      <c r="H351" s="49" t="n">
        <v>3154.55</v>
      </c>
      <c r="I351" s="0" t="n">
        <v>25</v>
      </c>
    </row>
    <row r="352" customFormat="false" ht="12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49"/>
    </row>
    <row r="353" customFormat="false" ht="12" hidden="false" customHeight="false" outlineLevel="0" collapsed="false">
      <c r="A353" s="46" t="n">
        <v>1</v>
      </c>
      <c r="B353" s="47" t="s">
        <v>849</v>
      </c>
      <c r="C353" s="47" t="s">
        <v>850</v>
      </c>
      <c r="D353" s="47" t="s">
        <v>851</v>
      </c>
      <c r="E353" s="47" t="s">
        <v>852</v>
      </c>
      <c r="F353" s="47" t="s">
        <v>19</v>
      </c>
      <c r="G353" s="48" t="n">
        <v>13438.962944</v>
      </c>
      <c r="H353" s="49" t="n">
        <v>10625.85</v>
      </c>
    </row>
    <row r="354" customFormat="false" ht="12" hidden="false" customHeight="false" outlineLevel="0" collapsed="false">
      <c r="A354" s="46" t="n">
        <v>2</v>
      </c>
      <c r="B354" s="47" t="s">
        <v>849</v>
      </c>
      <c r="C354" s="47" t="s">
        <v>853</v>
      </c>
      <c r="D354" s="47" t="s">
        <v>854</v>
      </c>
      <c r="E354" s="50" t="s">
        <v>855</v>
      </c>
      <c r="F354" s="47" t="s">
        <v>19</v>
      </c>
      <c r="G354" s="48" t="n">
        <v>13018.995352</v>
      </c>
      <c r="H354" s="49" t="n">
        <v>10293.8</v>
      </c>
    </row>
    <row r="355" customFormat="false" ht="12" hidden="false" customHeight="false" outlineLevel="0" collapsed="false">
      <c r="A355" s="46" t="n">
        <v>3</v>
      </c>
      <c r="B355" s="47" t="s">
        <v>849</v>
      </c>
      <c r="C355" s="47" t="s">
        <v>850</v>
      </c>
      <c r="D355" s="47" t="s">
        <v>856</v>
      </c>
      <c r="E355" s="47" t="s">
        <v>857</v>
      </c>
      <c r="F355" s="47" t="s">
        <v>19</v>
      </c>
      <c r="G355" s="48" t="n">
        <v>12599.02776</v>
      </c>
      <c r="H355" s="49" t="n">
        <v>9961.74</v>
      </c>
    </row>
    <row r="356" customFormat="false" ht="12" hidden="false" customHeight="false" outlineLevel="0" collapsed="false">
      <c r="A356" s="46" t="n">
        <v>4</v>
      </c>
      <c r="B356" s="47" t="s">
        <v>849</v>
      </c>
      <c r="C356" s="47" t="s">
        <v>850</v>
      </c>
      <c r="D356" s="47" t="s">
        <v>858</v>
      </c>
      <c r="E356" s="47" t="s">
        <v>859</v>
      </c>
      <c r="F356" s="47" t="s">
        <v>19</v>
      </c>
      <c r="G356" s="48" t="n">
        <v>12389.043964</v>
      </c>
      <c r="H356" s="49" t="n">
        <v>9795.7</v>
      </c>
    </row>
    <row r="357" customFormat="false" ht="12" hidden="false" customHeight="false" outlineLevel="0" collapsed="false">
      <c r="A357" s="46" t="n">
        <v>5</v>
      </c>
      <c r="B357" s="47" t="s">
        <v>849</v>
      </c>
      <c r="C357" s="47" t="s">
        <v>850</v>
      </c>
      <c r="D357" s="47" t="s">
        <v>860</v>
      </c>
      <c r="E357" s="50" t="s">
        <v>861</v>
      </c>
      <c r="F357" s="47" t="s">
        <v>19</v>
      </c>
      <c r="G357" s="48" t="n">
        <v>12389.043964</v>
      </c>
      <c r="H357" s="49" t="n">
        <v>9795.7</v>
      </c>
    </row>
    <row r="358" customFormat="false" ht="12" hidden="false" customHeight="false" outlineLevel="0" collapsed="false">
      <c r="A358" s="46" t="n">
        <v>6</v>
      </c>
      <c r="B358" s="47" t="s">
        <v>849</v>
      </c>
      <c r="C358" s="47" t="s">
        <v>850</v>
      </c>
      <c r="D358" s="47" t="s">
        <v>862</v>
      </c>
      <c r="E358" s="47" t="s">
        <v>863</v>
      </c>
      <c r="F358" s="47" t="s">
        <v>19</v>
      </c>
      <c r="G358" s="48" t="n">
        <v>12389.043964</v>
      </c>
      <c r="H358" s="49" t="n">
        <v>9795.7</v>
      </c>
    </row>
    <row r="359" customFormat="false" ht="12" hidden="false" customHeight="false" outlineLevel="0" collapsed="false">
      <c r="A359" s="46" t="n">
        <v>7</v>
      </c>
      <c r="B359" s="47" t="s">
        <v>849</v>
      </c>
      <c r="C359" s="47" t="s">
        <v>850</v>
      </c>
      <c r="D359" s="47" t="s">
        <v>864</v>
      </c>
      <c r="E359" s="47" t="s">
        <v>865</v>
      </c>
      <c r="F359" s="47" t="s">
        <v>19</v>
      </c>
      <c r="G359" s="48" t="n">
        <v>11969.076372</v>
      </c>
      <c r="H359" s="49" t="n">
        <v>9463.65</v>
      </c>
    </row>
    <row r="360" customFormat="false" ht="12" hidden="false" customHeight="false" outlineLevel="0" collapsed="false">
      <c r="A360" s="46" t="n">
        <v>8</v>
      </c>
      <c r="B360" s="47" t="s">
        <v>849</v>
      </c>
      <c r="C360" s="47" t="s">
        <v>850</v>
      </c>
      <c r="D360" s="47" t="s">
        <v>866</v>
      </c>
      <c r="E360" s="47" t="s">
        <v>867</v>
      </c>
      <c r="F360" s="47" t="s">
        <v>19</v>
      </c>
      <c r="G360" s="48" t="n">
        <v>11969.076372</v>
      </c>
      <c r="H360" s="49" t="n">
        <v>9463.65</v>
      </c>
    </row>
    <row r="361" customFormat="false" ht="12" hidden="false" customHeight="false" outlineLevel="0" collapsed="false">
      <c r="A361" s="46" t="n">
        <v>9</v>
      </c>
      <c r="B361" s="47" t="s">
        <v>849</v>
      </c>
      <c r="C361" s="47" t="s">
        <v>850</v>
      </c>
      <c r="D361" s="47" t="s">
        <v>868</v>
      </c>
      <c r="E361" s="47" t="s">
        <v>869</v>
      </c>
      <c r="F361" s="47" t="s">
        <v>19</v>
      </c>
      <c r="G361" s="48" t="n">
        <v>11759.092576</v>
      </c>
      <c r="H361" s="49" t="n">
        <v>9297.62</v>
      </c>
    </row>
    <row r="362" customFormat="false" ht="12" hidden="false" customHeight="false" outlineLevel="0" collapsed="false">
      <c r="A362" s="46" t="n">
        <v>10</v>
      </c>
      <c r="B362" s="47" t="s">
        <v>849</v>
      </c>
      <c r="C362" s="47" t="s">
        <v>850</v>
      </c>
      <c r="D362" s="47" t="s">
        <v>870</v>
      </c>
      <c r="E362" s="47" t="s">
        <v>871</v>
      </c>
      <c r="F362" s="47" t="s">
        <v>19</v>
      </c>
      <c r="G362" s="48" t="n">
        <v>11759.092576</v>
      </c>
      <c r="H362" s="49" t="n">
        <v>9297.62</v>
      </c>
    </row>
    <row r="363" customFormat="false" ht="12" hidden="false" customHeight="false" outlineLevel="0" collapsed="false">
      <c r="A363" s="46" t="n">
        <v>11</v>
      </c>
      <c r="B363" s="47" t="s">
        <v>849</v>
      </c>
      <c r="C363" s="47" t="s">
        <v>872</v>
      </c>
      <c r="D363" s="47" t="s">
        <v>873</v>
      </c>
      <c r="E363" s="47" t="s">
        <v>874</v>
      </c>
      <c r="F363" s="47" t="s">
        <v>19</v>
      </c>
      <c r="G363" s="48" t="n">
        <v>11339.124984</v>
      </c>
      <c r="H363" s="49" t="n">
        <v>8965.57</v>
      </c>
    </row>
    <row r="364" customFormat="false" ht="12" hidden="false" customHeight="false" outlineLevel="0" collapsed="false">
      <c r="A364" s="46" t="n">
        <v>12</v>
      </c>
      <c r="B364" s="47" t="s">
        <v>849</v>
      </c>
      <c r="C364" s="47" t="s">
        <v>850</v>
      </c>
      <c r="D364" s="47" t="s">
        <v>875</v>
      </c>
      <c r="E364" s="47" t="s">
        <v>876</v>
      </c>
      <c r="F364" s="47" t="s">
        <v>19</v>
      </c>
      <c r="G364" s="48" t="n">
        <v>11339.124984</v>
      </c>
      <c r="H364" s="49" t="n">
        <v>8965.57</v>
      </c>
    </row>
    <row r="365" customFormat="false" ht="12" hidden="false" customHeight="false" outlineLevel="0" collapsed="false">
      <c r="A365" s="46" t="n">
        <v>13</v>
      </c>
      <c r="B365" s="47" t="s">
        <v>849</v>
      </c>
      <c r="C365" s="47" t="s">
        <v>850</v>
      </c>
      <c r="D365" s="47" t="s">
        <v>877</v>
      </c>
      <c r="E365" s="50" t="s">
        <v>878</v>
      </c>
      <c r="F365" s="47" t="s">
        <v>19</v>
      </c>
      <c r="G365" s="48" t="n">
        <v>11339.124984</v>
      </c>
      <c r="H365" s="49" t="n">
        <v>8965.57</v>
      </c>
    </row>
    <row r="366" customFormat="false" ht="12" hidden="false" customHeight="false" outlineLevel="0" collapsed="false">
      <c r="A366" s="46" t="n">
        <v>14</v>
      </c>
      <c r="B366" s="47" t="s">
        <v>849</v>
      </c>
      <c r="C366" s="47" t="s">
        <v>850</v>
      </c>
      <c r="D366" s="47" t="s">
        <v>879</v>
      </c>
      <c r="E366" s="50" t="s">
        <v>880</v>
      </c>
      <c r="F366" s="47" t="s">
        <v>19</v>
      </c>
      <c r="G366" s="48" t="n">
        <v>11339.124984</v>
      </c>
      <c r="H366" s="49" t="n">
        <v>8965.57</v>
      </c>
    </row>
    <row r="367" customFormat="false" ht="12" hidden="false" customHeight="false" outlineLevel="0" collapsed="false">
      <c r="A367" s="46" t="n">
        <v>15</v>
      </c>
      <c r="B367" s="47" t="s">
        <v>849</v>
      </c>
      <c r="C367" s="47" t="s">
        <v>850</v>
      </c>
      <c r="D367" s="47" t="s">
        <v>881</v>
      </c>
      <c r="E367" s="50" t="s">
        <v>861</v>
      </c>
      <c r="F367" s="47" t="s">
        <v>19</v>
      </c>
      <c r="G367" s="48" t="n">
        <v>11339.124984</v>
      </c>
      <c r="H367" s="49" t="n">
        <v>8965.57</v>
      </c>
    </row>
    <row r="368" customFormat="false" ht="12" hidden="false" customHeight="false" outlineLevel="0" collapsed="false">
      <c r="A368" s="46" t="n">
        <v>16</v>
      </c>
      <c r="B368" s="47" t="s">
        <v>849</v>
      </c>
      <c r="C368" s="47" t="s">
        <v>850</v>
      </c>
      <c r="D368" s="47" t="s">
        <v>882</v>
      </c>
      <c r="E368" s="47" t="s">
        <v>883</v>
      </c>
      <c r="F368" s="47" t="s">
        <v>19</v>
      </c>
      <c r="G368" s="48" t="n">
        <v>11339.124984</v>
      </c>
      <c r="H368" s="49" t="n">
        <v>8965.57</v>
      </c>
    </row>
    <row r="369" customFormat="false" ht="12" hidden="false" customHeight="false" outlineLevel="0" collapsed="false">
      <c r="A369" s="46" t="n">
        <v>17</v>
      </c>
      <c r="B369" s="47" t="s">
        <v>849</v>
      </c>
      <c r="C369" s="47" t="s">
        <v>850</v>
      </c>
      <c r="D369" s="47" t="s">
        <v>884</v>
      </c>
      <c r="E369" s="47" t="s">
        <v>885</v>
      </c>
      <c r="F369" s="47" t="s">
        <v>19</v>
      </c>
      <c r="G369" s="48" t="n">
        <v>11129.141188</v>
      </c>
      <c r="H369" s="49" t="n">
        <v>8799.53</v>
      </c>
    </row>
    <row r="370" customFormat="false" ht="12" hidden="false" customHeight="false" outlineLevel="0" collapsed="false">
      <c r="A370" s="46" t="n">
        <v>18</v>
      </c>
      <c r="B370" s="47" t="s">
        <v>849</v>
      </c>
      <c r="C370" s="47" t="s">
        <v>850</v>
      </c>
      <c r="D370" s="47" t="s">
        <v>886</v>
      </c>
      <c r="E370" s="47" t="s">
        <v>887</v>
      </c>
      <c r="F370" s="47" t="s">
        <v>19</v>
      </c>
      <c r="G370" s="48" t="n">
        <v>10919.157392</v>
      </c>
      <c r="H370" s="49" t="n">
        <v>8633.5</v>
      </c>
    </row>
    <row r="371" customFormat="false" ht="12" hidden="false" customHeight="false" outlineLevel="0" collapsed="false">
      <c r="A371" s="46" t="n">
        <v>19</v>
      </c>
      <c r="B371" s="47" t="s">
        <v>849</v>
      </c>
      <c r="C371" s="47" t="s">
        <v>850</v>
      </c>
      <c r="D371" s="47" t="s">
        <v>888</v>
      </c>
      <c r="E371" s="54" t="s">
        <v>889</v>
      </c>
      <c r="F371" s="47"/>
      <c r="G371" s="48"/>
      <c r="H371" s="49" t="n">
        <v>2148.5</v>
      </c>
    </row>
    <row r="372" customFormat="false" ht="12" hidden="false" customHeight="false" outlineLevel="0" collapsed="false">
      <c r="A372" s="46" t="n">
        <v>20</v>
      </c>
      <c r="B372" s="47" t="s">
        <v>849</v>
      </c>
      <c r="C372" s="47" t="s">
        <v>850</v>
      </c>
      <c r="D372" s="47" t="s">
        <v>890</v>
      </c>
      <c r="E372" s="47" t="s">
        <v>891</v>
      </c>
      <c r="F372" s="47" t="s">
        <v>19</v>
      </c>
      <c r="G372" s="48" t="n">
        <v>10919.157392</v>
      </c>
      <c r="H372" s="49" t="n">
        <v>8633.5</v>
      </c>
    </row>
    <row r="373" customFormat="false" ht="12" hidden="false" customHeight="false" outlineLevel="0" collapsed="false">
      <c r="A373" s="46" t="n">
        <v>21</v>
      </c>
      <c r="B373" s="47" t="s">
        <v>849</v>
      </c>
      <c r="C373" s="47" t="s">
        <v>850</v>
      </c>
      <c r="D373" s="47" t="s">
        <v>892</v>
      </c>
      <c r="E373" s="47" t="s">
        <v>867</v>
      </c>
      <c r="F373" s="47" t="s">
        <v>19</v>
      </c>
      <c r="G373" s="48" t="n">
        <v>10919.157392</v>
      </c>
      <c r="H373" s="55" t="n">
        <v>8633.5</v>
      </c>
    </row>
    <row r="374" customFormat="false" ht="12" hidden="false" customHeight="false" outlineLevel="0" collapsed="false">
      <c r="A374" s="46" t="n">
        <v>22</v>
      </c>
      <c r="B374" s="47" t="s">
        <v>849</v>
      </c>
      <c r="C374" s="47" t="s">
        <v>850</v>
      </c>
      <c r="D374" s="47" t="s">
        <v>893</v>
      </c>
      <c r="E374" s="47" t="s">
        <v>894</v>
      </c>
      <c r="F374" s="47" t="s">
        <v>19</v>
      </c>
      <c r="G374" s="48" t="n">
        <v>10709.173596</v>
      </c>
      <c r="H374" s="49" t="n">
        <v>8467.48</v>
      </c>
    </row>
    <row r="375" customFormat="false" ht="12" hidden="false" customHeight="false" outlineLevel="0" collapsed="false">
      <c r="A375" s="46" t="n">
        <v>23</v>
      </c>
      <c r="B375" s="47" t="s">
        <v>849</v>
      </c>
      <c r="C375" s="47" t="s">
        <v>895</v>
      </c>
      <c r="D375" s="47" t="s">
        <v>896</v>
      </c>
      <c r="E375" s="50" t="s">
        <v>897</v>
      </c>
      <c r="F375" s="47" t="s">
        <v>19</v>
      </c>
      <c r="G375" s="48" t="n">
        <v>10709.173596</v>
      </c>
      <c r="H375" s="49" t="n">
        <v>8467.48</v>
      </c>
    </row>
    <row r="376" customFormat="false" ht="12" hidden="false" customHeight="false" outlineLevel="0" collapsed="false">
      <c r="A376" s="46" t="n">
        <v>24</v>
      </c>
      <c r="B376" s="47" t="s">
        <v>849</v>
      </c>
      <c r="C376" s="47" t="s">
        <v>850</v>
      </c>
      <c r="D376" s="47" t="s">
        <v>898</v>
      </c>
      <c r="E376" s="47" t="s">
        <v>899</v>
      </c>
      <c r="F376" s="47" t="s">
        <v>19</v>
      </c>
      <c r="G376" s="48" t="n">
        <v>10499.1898</v>
      </c>
      <c r="H376" s="49" t="n">
        <v>8301.44</v>
      </c>
    </row>
    <row r="377" customFormat="false" ht="12" hidden="false" customHeight="false" outlineLevel="0" collapsed="false">
      <c r="A377" s="46" t="n">
        <v>25</v>
      </c>
      <c r="B377" s="47" t="s">
        <v>849</v>
      </c>
      <c r="C377" s="47" t="s">
        <v>900</v>
      </c>
      <c r="D377" s="47" t="s">
        <v>901</v>
      </c>
      <c r="E377" s="47" t="s">
        <v>902</v>
      </c>
      <c r="F377" s="47" t="s">
        <v>19</v>
      </c>
      <c r="G377" s="48" t="n">
        <v>10289.206004</v>
      </c>
      <c r="H377" s="49" t="n">
        <v>8135.42</v>
      </c>
    </row>
    <row r="378" customFormat="false" ht="12" hidden="false" customHeight="false" outlineLevel="0" collapsed="false">
      <c r="A378" s="46" t="n">
        <v>26</v>
      </c>
      <c r="B378" s="47" t="s">
        <v>849</v>
      </c>
      <c r="C378" s="47" t="s">
        <v>850</v>
      </c>
      <c r="D378" s="47" t="s">
        <v>903</v>
      </c>
      <c r="E378" s="47" t="s">
        <v>904</v>
      </c>
      <c r="F378" s="47" t="s">
        <v>19</v>
      </c>
      <c r="G378" s="48" t="n">
        <v>10289.206004</v>
      </c>
      <c r="H378" s="49" t="n">
        <v>8135.42</v>
      </c>
    </row>
    <row r="379" customFormat="false" ht="12" hidden="false" customHeight="false" outlineLevel="0" collapsed="false">
      <c r="A379" s="46" t="n">
        <v>27</v>
      </c>
      <c r="B379" s="47" t="s">
        <v>849</v>
      </c>
      <c r="C379" s="47" t="s">
        <v>905</v>
      </c>
      <c r="D379" s="47" t="s">
        <v>906</v>
      </c>
      <c r="E379" s="47" t="s">
        <v>907</v>
      </c>
      <c r="F379" s="47" t="s">
        <v>19</v>
      </c>
      <c r="G379" s="48" t="n">
        <v>10079.222208</v>
      </c>
      <c r="H379" s="49" t="n">
        <v>7969.38</v>
      </c>
    </row>
    <row r="380" customFormat="false" ht="12" hidden="false" customHeight="false" outlineLevel="0" collapsed="false">
      <c r="A380" s="46" t="n">
        <v>28</v>
      </c>
      <c r="B380" s="47" t="s">
        <v>849</v>
      </c>
      <c r="C380" s="47" t="s">
        <v>908</v>
      </c>
      <c r="D380" s="47" t="s">
        <v>909</v>
      </c>
      <c r="E380" s="47" t="s">
        <v>910</v>
      </c>
      <c r="F380" s="47" t="s">
        <v>19</v>
      </c>
      <c r="G380" s="48" t="n">
        <v>10079.222208</v>
      </c>
      <c r="H380" s="49" t="n">
        <v>14313.13</v>
      </c>
    </row>
    <row r="381" customFormat="false" ht="12" hidden="false" customHeight="false" outlineLevel="0" collapsed="false">
      <c r="A381" s="46" t="n">
        <v>29</v>
      </c>
      <c r="B381" s="47" t="s">
        <v>849</v>
      </c>
      <c r="C381" s="47" t="s">
        <v>850</v>
      </c>
      <c r="D381" s="47" t="s">
        <v>911</v>
      </c>
      <c r="E381" s="47" t="s">
        <v>912</v>
      </c>
      <c r="F381" s="47" t="s">
        <v>19</v>
      </c>
      <c r="G381" s="48" t="n">
        <v>9869.238412</v>
      </c>
      <c r="H381" s="49" t="n">
        <v>7803.36</v>
      </c>
    </row>
    <row r="382" customFormat="false" ht="12" hidden="false" customHeight="false" outlineLevel="0" collapsed="false">
      <c r="A382" s="46" t="n">
        <v>30</v>
      </c>
      <c r="B382" s="47" t="s">
        <v>849</v>
      </c>
      <c r="C382" s="47" t="s">
        <v>850</v>
      </c>
      <c r="D382" s="47" t="s">
        <v>913</v>
      </c>
      <c r="E382" s="47" t="s">
        <v>914</v>
      </c>
      <c r="F382" s="47" t="s">
        <v>19</v>
      </c>
      <c r="G382" s="48" t="n">
        <v>9869.238412</v>
      </c>
      <c r="H382" s="56" t="n">
        <v>10038.36</v>
      </c>
    </row>
    <row r="383" customFormat="false" ht="12" hidden="false" customHeight="false" outlineLevel="0" collapsed="false">
      <c r="A383" s="46" t="n">
        <v>31</v>
      </c>
      <c r="B383" s="47" t="s">
        <v>849</v>
      </c>
      <c r="C383" s="47" t="s">
        <v>853</v>
      </c>
      <c r="D383" s="47" t="s">
        <v>915</v>
      </c>
      <c r="E383" s="50" t="s">
        <v>855</v>
      </c>
      <c r="F383" s="47" t="s">
        <v>19</v>
      </c>
      <c r="G383" s="48" t="n">
        <v>9869.238412</v>
      </c>
      <c r="H383" s="49" t="n">
        <v>7803.36</v>
      </c>
    </row>
    <row r="384" customFormat="false" ht="12" hidden="false" customHeight="false" outlineLevel="0" collapsed="false">
      <c r="A384" s="46" t="n">
        <v>32</v>
      </c>
      <c r="B384" s="47" t="s">
        <v>849</v>
      </c>
      <c r="C384" s="47" t="s">
        <v>850</v>
      </c>
      <c r="D384" s="47" t="s">
        <v>916</v>
      </c>
      <c r="E384" s="47" t="s">
        <v>917</v>
      </c>
      <c r="F384" s="47" t="s">
        <v>19</v>
      </c>
      <c r="G384" s="48" t="n">
        <v>9869.238412</v>
      </c>
      <c r="H384" s="49" t="n">
        <v>7803.36</v>
      </c>
    </row>
    <row r="385" customFormat="false" ht="12" hidden="false" customHeight="false" outlineLevel="0" collapsed="false">
      <c r="A385" s="46" t="n">
        <v>33</v>
      </c>
      <c r="B385" s="47" t="s">
        <v>849</v>
      </c>
      <c r="C385" s="47" t="s">
        <v>918</v>
      </c>
      <c r="D385" s="47" t="s">
        <v>919</v>
      </c>
      <c r="E385" s="47" t="s">
        <v>920</v>
      </c>
      <c r="F385" s="47" t="s">
        <v>19</v>
      </c>
      <c r="G385" s="48" t="n">
        <v>9659.254616</v>
      </c>
      <c r="H385" s="49" t="n">
        <v>7637.33</v>
      </c>
    </row>
    <row r="386" customFormat="false" ht="12" hidden="false" customHeight="false" outlineLevel="0" collapsed="false">
      <c r="A386" s="46" t="n">
        <v>34</v>
      </c>
      <c r="B386" s="47" t="s">
        <v>849</v>
      </c>
      <c r="C386" s="47" t="s">
        <v>921</v>
      </c>
      <c r="D386" s="47" t="s">
        <v>922</v>
      </c>
      <c r="E386" s="47" t="s">
        <v>923</v>
      </c>
      <c r="F386" s="47" t="s">
        <v>19</v>
      </c>
      <c r="G386" s="48" t="n">
        <v>9449.27082</v>
      </c>
      <c r="H386" s="49" t="n">
        <v>7471.3</v>
      </c>
    </row>
    <row r="387" customFormat="false" ht="12" hidden="false" customHeight="false" outlineLevel="0" collapsed="false">
      <c r="A387" s="46" t="n">
        <v>35</v>
      </c>
      <c r="B387" s="47" t="s">
        <v>849</v>
      </c>
      <c r="C387" s="47" t="s">
        <v>918</v>
      </c>
      <c r="D387" s="47" t="s">
        <v>924</v>
      </c>
      <c r="E387" s="47" t="s">
        <v>925</v>
      </c>
      <c r="F387" s="47" t="s">
        <v>19</v>
      </c>
      <c r="G387" s="48" t="n">
        <v>9449.27082</v>
      </c>
      <c r="H387" s="49" t="n">
        <v>7471.3</v>
      </c>
    </row>
    <row r="388" customFormat="false" ht="12" hidden="false" customHeight="false" outlineLevel="0" collapsed="false">
      <c r="A388" s="46" t="n">
        <v>36</v>
      </c>
      <c r="B388" s="47" t="s">
        <v>849</v>
      </c>
      <c r="C388" s="47" t="s">
        <v>850</v>
      </c>
      <c r="D388" s="47" t="s">
        <v>926</v>
      </c>
      <c r="E388" s="47" t="s">
        <v>927</v>
      </c>
      <c r="F388" s="47" t="s">
        <v>19</v>
      </c>
      <c r="G388" s="48" t="n">
        <v>9449.27082</v>
      </c>
      <c r="H388" s="49" t="n">
        <v>7471.3</v>
      </c>
    </row>
    <row r="389" customFormat="false" ht="12" hidden="false" customHeight="false" outlineLevel="0" collapsed="false">
      <c r="A389" s="46" t="n">
        <v>37</v>
      </c>
      <c r="B389" s="47" t="s">
        <v>849</v>
      </c>
      <c r="C389" s="47" t="s">
        <v>928</v>
      </c>
      <c r="D389" s="47" t="s">
        <v>929</v>
      </c>
      <c r="E389" s="47" t="s">
        <v>930</v>
      </c>
      <c r="F389" s="47" t="s">
        <v>19</v>
      </c>
      <c r="G389" s="48" t="n">
        <v>9239.287024</v>
      </c>
      <c r="H389" s="49" t="n">
        <v>7305.27</v>
      </c>
    </row>
    <row r="390" customFormat="false" ht="12" hidden="false" customHeight="false" outlineLevel="0" collapsed="false">
      <c r="A390" s="46" t="n">
        <v>38</v>
      </c>
      <c r="B390" s="47" t="s">
        <v>849</v>
      </c>
      <c r="C390" s="47" t="s">
        <v>918</v>
      </c>
      <c r="D390" s="47" t="s">
        <v>931</v>
      </c>
      <c r="E390" s="47" t="s">
        <v>932</v>
      </c>
      <c r="F390" s="47" t="s">
        <v>19</v>
      </c>
      <c r="G390" s="48" t="n">
        <v>9029.303228</v>
      </c>
      <c r="H390" s="49" t="n">
        <v>7139.25</v>
      </c>
    </row>
    <row r="391" customFormat="false" ht="12" hidden="false" customHeight="false" outlineLevel="0" collapsed="false">
      <c r="A391" s="46" t="n">
        <v>39</v>
      </c>
      <c r="B391" s="47" t="s">
        <v>849</v>
      </c>
      <c r="C391" s="47" t="s">
        <v>933</v>
      </c>
      <c r="D391" s="47" t="s">
        <v>934</v>
      </c>
      <c r="E391" s="47" t="s">
        <v>935</v>
      </c>
      <c r="F391" s="47" t="s">
        <v>19</v>
      </c>
      <c r="G391" s="48" t="n">
        <v>9029.303228</v>
      </c>
      <c r="H391" s="49" t="n">
        <v>7139.25</v>
      </c>
    </row>
    <row r="392" customFormat="false" ht="12" hidden="false" customHeight="false" outlineLevel="0" collapsed="false">
      <c r="A392" s="46" t="n">
        <v>40</v>
      </c>
      <c r="B392" s="47" t="s">
        <v>849</v>
      </c>
      <c r="C392" s="47" t="s">
        <v>850</v>
      </c>
      <c r="D392" s="47" t="s">
        <v>936</v>
      </c>
      <c r="E392" s="47" t="s">
        <v>937</v>
      </c>
      <c r="F392" s="47" t="s">
        <v>19</v>
      </c>
      <c r="G392" s="48" t="n">
        <v>8819.319432</v>
      </c>
      <c r="H392" s="49" t="n">
        <v>6973.21</v>
      </c>
    </row>
    <row r="393" customFormat="false" ht="12" hidden="false" customHeight="false" outlineLevel="0" collapsed="false">
      <c r="A393" s="46" t="n">
        <v>41</v>
      </c>
      <c r="B393" s="47" t="s">
        <v>849</v>
      </c>
      <c r="C393" s="47" t="s">
        <v>853</v>
      </c>
      <c r="D393" s="47" t="s">
        <v>938</v>
      </c>
      <c r="E393" s="50" t="s">
        <v>939</v>
      </c>
      <c r="F393" s="47" t="s">
        <v>19</v>
      </c>
      <c r="G393" s="48" t="n">
        <v>8819.319432</v>
      </c>
      <c r="H393" s="49" t="n">
        <v>6973.21</v>
      </c>
    </row>
    <row r="394" customFormat="false" ht="12" hidden="false" customHeight="false" outlineLevel="0" collapsed="false">
      <c r="A394" s="46" t="n">
        <v>42</v>
      </c>
      <c r="B394" s="47" t="s">
        <v>849</v>
      </c>
      <c r="C394" s="47" t="s">
        <v>940</v>
      </c>
      <c r="D394" s="47" t="s">
        <v>941</v>
      </c>
      <c r="E394" s="50" t="s">
        <v>942</v>
      </c>
      <c r="F394" s="47" t="s">
        <v>19</v>
      </c>
      <c r="G394" s="48" t="n">
        <v>8609.335636</v>
      </c>
      <c r="H394" s="49" t="n">
        <v>6807.19</v>
      </c>
    </row>
    <row r="395" customFormat="false" ht="12" hidden="false" customHeight="false" outlineLevel="0" collapsed="false">
      <c r="A395" s="46" t="n">
        <v>43</v>
      </c>
      <c r="B395" s="47" t="s">
        <v>849</v>
      </c>
      <c r="C395" s="47" t="s">
        <v>943</v>
      </c>
      <c r="D395" s="47" t="s">
        <v>944</v>
      </c>
      <c r="E395" s="47" t="s">
        <v>945</v>
      </c>
      <c r="F395" s="47" t="s">
        <v>19</v>
      </c>
      <c r="G395" s="48" t="n">
        <v>8609.335636</v>
      </c>
      <c r="H395" s="49" t="n">
        <v>6807.19</v>
      </c>
    </row>
    <row r="396" customFormat="false" ht="12" hidden="false" customHeight="false" outlineLevel="0" collapsed="false">
      <c r="A396" s="46" t="n">
        <v>44</v>
      </c>
      <c r="B396" s="47" t="s">
        <v>849</v>
      </c>
      <c r="C396" s="47" t="s">
        <v>850</v>
      </c>
      <c r="D396" s="47" t="s">
        <v>946</v>
      </c>
      <c r="E396" s="47" t="s">
        <v>947</v>
      </c>
      <c r="F396" s="47" t="s">
        <v>19</v>
      </c>
      <c r="G396" s="48" t="n">
        <v>8609.335636</v>
      </c>
      <c r="H396" s="49" t="n">
        <v>6807.19</v>
      </c>
    </row>
    <row r="397" customFormat="false" ht="12" hidden="false" customHeight="false" outlineLevel="0" collapsed="false">
      <c r="A397" s="46" t="n">
        <v>45</v>
      </c>
      <c r="B397" s="47" t="s">
        <v>849</v>
      </c>
      <c r="C397" s="47" t="s">
        <v>948</v>
      </c>
      <c r="D397" s="47" t="s">
        <v>949</v>
      </c>
      <c r="E397" s="47" t="s">
        <v>950</v>
      </c>
      <c r="F397" s="47" t="s">
        <v>19</v>
      </c>
      <c r="G397" s="48" t="n">
        <v>8609.335636</v>
      </c>
      <c r="H397" s="49" t="n">
        <v>6807.19</v>
      </c>
    </row>
    <row r="398" customFormat="false" ht="12" hidden="false" customHeight="false" outlineLevel="0" collapsed="false">
      <c r="A398" s="46" t="n">
        <v>46</v>
      </c>
      <c r="B398" s="47" t="s">
        <v>849</v>
      </c>
      <c r="C398" s="47" t="s">
        <v>850</v>
      </c>
      <c r="D398" s="47" t="s">
        <v>951</v>
      </c>
      <c r="E398" s="47" t="s">
        <v>952</v>
      </c>
      <c r="F398" s="47" t="s">
        <v>19</v>
      </c>
      <c r="G398" s="48" t="n">
        <v>8609.335636</v>
      </c>
      <c r="H398" s="49" t="n">
        <v>6807.19</v>
      </c>
    </row>
    <row r="399" customFormat="false" ht="12" hidden="false" customHeight="false" outlineLevel="0" collapsed="false">
      <c r="A399" s="46" t="n">
        <v>47</v>
      </c>
      <c r="B399" s="47" t="s">
        <v>849</v>
      </c>
      <c r="C399" s="47" t="s">
        <v>850</v>
      </c>
      <c r="D399" s="47" t="s">
        <v>953</v>
      </c>
      <c r="E399" s="50" t="s">
        <v>954</v>
      </c>
      <c r="F399" s="47" t="s">
        <v>19</v>
      </c>
      <c r="G399" s="48" t="n">
        <v>8609.335636</v>
      </c>
      <c r="H399" s="49" t="n">
        <v>6807.19</v>
      </c>
    </row>
    <row r="400" customFormat="false" ht="12" hidden="false" customHeight="false" outlineLevel="0" collapsed="false">
      <c r="A400" s="46" t="n">
        <v>48</v>
      </c>
      <c r="B400" s="47" t="s">
        <v>849</v>
      </c>
      <c r="C400" s="47" t="s">
        <v>850</v>
      </c>
      <c r="D400" s="47" t="s">
        <v>955</v>
      </c>
      <c r="E400" s="47" t="s">
        <v>956</v>
      </c>
      <c r="F400" s="47" t="s">
        <v>19</v>
      </c>
      <c r="G400" s="48" t="n">
        <v>8609.335636</v>
      </c>
      <c r="H400" s="49" t="n">
        <v>6807.19</v>
      </c>
    </row>
    <row r="401" customFormat="false" ht="12" hidden="false" customHeight="false" outlineLevel="0" collapsed="false">
      <c r="A401" s="46" t="n">
        <v>49</v>
      </c>
      <c r="B401" s="47" t="s">
        <v>849</v>
      </c>
      <c r="C401" s="47" t="s">
        <v>850</v>
      </c>
      <c r="D401" s="47" t="s">
        <v>957</v>
      </c>
      <c r="E401" s="47" t="s">
        <v>958</v>
      </c>
      <c r="F401" s="47" t="s">
        <v>19</v>
      </c>
      <c r="G401" s="48" t="n">
        <v>8399.35184</v>
      </c>
      <c r="H401" s="49" t="n">
        <v>6641.16</v>
      </c>
    </row>
    <row r="402" customFormat="false" ht="12" hidden="false" customHeight="false" outlineLevel="0" collapsed="false">
      <c r="A402" s="46" t="n">
        <v>50</v>
      </c>
      <c r="B402" s="47" t="s">
        <v>849</v>
      </c>
      <c r="C402" s="47" t="s">
        <v>850</v>
      </c>
      <c r="D402" s="47" t="s">
        <v>959</v>
      </c>
      <c r="E402" s="47" t="s">
        <v>878</v>
      </c>
      <c r="F402" s="47" t="s">
        <v>19</v>
      </c>
      <c r="G402" s="48" t="n">
        <v>8399.35184</v>
      </c>
      <c r="H402" s="49" t="n">
        <v>6641.16</v>
      </c>
    </row>
    <row r="403" customFormat="false" ht="12" hidden="false" customHeight="false" outlineLevel="0" collapsed="false">
      <c r="A403" s="46" t="n">
        <v>51</v>
      </c>
      <c r="B403" s="47" t="s">
        <v>849</v>
      </c>
      <c r="C403" s="47" t="s">
        <v>960</v>
      </c>
      <c r="D403" s="47" t="s">
        <v>961</v>
      </c>
      <c r="E403" s="47" t="s">
        <v>962</v>
      </c>
      <c r="F403" s="47" t="s">
        <v>19</v>
      </c>
      <c r="G403" s="48" t="n">
        <v>8399.35184</v>
      </c>
      <c r="H403" s="49" t="n">
        <v>6641.16</v>
      </c>
    </row>
    <row r="404" customFormat="false" ht="12" hidden="false" customHeight="false" outlineLevel="0" collapsed="false">
      <c r="A404" s="46" t="n">
        <v>52</v>
      </c>
      <c r="B404" s="47" t="s">
        <v>849</v>
      </c>
      <c r="C404" s="47" t="s">
        <v>850</v>
      </c>
      <c r="D404" s="47" t="s">
        <v>963</v>
      </c>
      <c r="E404" s="47" t="s">
        <v>964</v>
      </c>
      <c r="F404" s="47" t="s">
        <v>19</v>
      </c>
      <c r="G404" s="48" t="n">
        <v>8399.35184</v>
      </c>
      <c r="H404" s="49" t="n">
        <v>6641.16</v>
      </c>
    </row>
    <row r="405" customFormat="false" ht="12" hidden="false" customHeight="false" outlineLevel="0" collapsed="false">
      <c r="A405" s="46" t="n">
        <v>53</v>
      </c>
      <c r="B405" s="47" t="s">
        <v>849</v>
      </c>
      <c r="C405" s="47" t="s">
        <v>965</v>
      </c>
      <c r="D405" s="47" t="s">
        <v>966</v>
      </c>
      <c r="E405" s="47" t="s">
        <v>967</v>
      </c>
      <c r="F405" s="47" t="s">
        <v>19</v>
      </c>
      <c r="G405" s="48" t="n">
        <v>8399.35184</v>
      </c>
      <c r="H405" s="49" t="n">
        <v>6641.16</v>
      </c>
    </row>
    <row r="406" customFormat="false" ht="12" hidden="false" customHeight="false" outlineLevel="0" collapsed="false">
      <c r="A406" s="46" t="n">
        <v>54</v>
      </c>
      <c r="B406" s="47" t="s">
        <v>849</v>
      </c>
      <c r="C406" s="47" t="s">
        <v>968</v>
      </c>
      <c r="D406" s="47" t="s">
        <v>969</v>
      </c>
      <c r="E406" s="47" t="s">
        <v>970</v>
      </c>
      <c r="F406" s="47" t="s">
        <v>19</v>
      </c>
      <c r="G406" s="48" t="n">
        <v>8399.35184</v>
      </c>
      <c r="H406" s="49" t="n">
        <v>6641.16</v>
      </c>
    </row>
    <row r="407" customFormat="false" ht="12" hidden="false" customHeight="false" outlineLevel="0" collapsed="false">
      <c r="A407" s="46" t="n">
        <v>55</v>
      </c>
      <c r="B407" s="47" t="s">
        <v>849</v>
      </c>
      <c r="C407" s="47" t="s">
        <v>971</v>
      </c>
      <c r="D407" s="47" t="s">
        <v>972</v>
      </c>
      <c r="E407" s="47" t="s">
        <v>973</v>
      </c>
      <c r="F407" s="47" t="s">
        <v>19</v>
      </c>
      <c r="G407" s="48" t="n">
        <v>8399.35184</v>
      </c>
      <c r="H407" s="49" t="n">
        <v>6641.16</v>
      </c>
    </row>
    <row r="408" customFormat="false" ht="12" hidden="false" customHeight="false" outlineLevel="0" collapsed="false">
      <c r="A408" s="46" t="n">
        <v>56</v>
      </c>
      <c r="B408" s="47" t="s">
        <v>849</v>
      </c>
      <c r="C408" s="47" t="s">
        <v>921</v>
      </c>
      <c r="D408" s="47" t="s">
        <v>974</v>
      </c>
      <c r="E408" s="47" t="s">
        <v>975</v>
      </c>
      <c r="F408" s="47" t="s">
        <v>19</v>
      </c>
      <c r="G408" s="48" t="n">
        <v>8189.368044</v>
      </c>
      <c r="H408" s="49" t="n">
        <v>6475.13</v>
      </c>
    </row>
    <row r="409" customFormat="false" ht="12" hidden="false" customHeight="false" outlineLevel="0" collapsed="false">
      <c r="A409" s="46" t="n">
        <v>57</v>
      </c>
      <c r="B409" s="47" t="s">
        <v>849</v>
      </c>
      <c r="C409" s="47" t="s">
        <v>850</v>
      </c>
      <c r="D409" s="47" t="s">
        <v>976</v>
      </c>
      <c r="E409" s="47" t="s">
        <v>977</v>
      </c>
      <c r="F409" s="47" t="s">
        <v>19</v>
      </c>
      <c r="G409" s="48" t="n">
        <v>8189.368044</v>
      </c>
      <c r="H409" s="49" t="n">
        <v>6475.13</v>
      </c>
    </row>
    <row r="410" customFormat="false" ht="12" hidden="false" customHeight="false" outlineLevel="0" collapsed="false">
      <c r="A410" s="46" t="n">
        <v>58</v>
      </c>
      <c r="B410" s="47" t="s">
        <v>849</v>
      </c>
      <c r="C410" s="47" t="s">
        <v>978</v>
      </c>
      <c r="D410" s="47" t="s">
        <v>979</v>
      </c>
      <c r="E410" s="47" t="s">
        <v>980</v>
      </c>
      <c r="F410" s="47" t="s">
        <v>19</v>
      </c>
      <c r="G410" s="48" t="n">
        <v>8189.368044</v>
      </c>
      <c r="H410" s="49" t="n">
        <v>6475.13</v>
      </c>
    </row>
    <row r="411" customFormat="false" ht="12" hidden="false" customHeight="false" outlineLevel="0" collapsed="false">
      <c r="A411" s="46" t="n">
        <v>59</v>
      </c>
      <c r="B411" s="47" t="s">
        <v>849</v>
      </c>
      <c r="C411" s="47" t="s">
        <v>850</v>
      </c>
      <c r="D411" s="47" t="s">
        <v>981</v>
      </c>
      <c r="E411" s="50" t="s">
        <v>982</v>
      </c>
      <c r="F411" s="47" t="s">
        <v>19</v>
      </c>
      <c r="G411" s="48" t="n">
        <v>8189.368044</v>
      </c>
      <c r="H411" s="49" t="n">
        <v>6475.13</v>
      </c>
    </row>
    <row r="412" customFormat="false" ht="12" hidden="false" customHeight="false" outlineLevel="0" collapsed="false">
      <c r="A412" s="46" t="n">
        <v>60</v>
      </c>
      <c r="B412" s="47" t="s">
        <v>849</v>
      </c>
      <c r="C412" s="47" t="s">
        <v>918</v>
      </c>
      <c r="D412" s="47" t="s">
        <v>983</v>
      </c>
      <c r="E412" s="47" t="s">
        <v>984</v>
      </c>
      <c r="F412" s="47" t="s">
        <v>19</v>
      </c>
      <c r="G412" s="48" t="n">
        <v>8189.368044</v>
      </c>
      <c r="H412" s="49" t="n">
        <v>6475.13</v>
      </c>
    </row>
    <row r="413" customFormat="false" ht="12" hidden="false" customHeight="false" outlineLevel="0" collapsed="false">
      <c r="A413" s="46" t="n">
        <v>61</v>
      </c>
      <c r="B413" s="47" t="s">
        <v>849</v>
      </c>
      <c r="C413" s="47" t="s">
        <v>850</v>
      </c>
      <c r="D413" s="47" t="s">
        <v>985</v>
      </c>
      <c r="E413" s="47" t="s">
        <v>982</v>
      </c>
      <c r="F413" s="47" t="s">
        <v>19</v>
      </c>
      <c r="G413" s="48" t="n">
        <v>8189.368044</v>
      </c>
      <c r="H413" s="49" t="n">
        <v>6475.13</v>
      </c>
    </row>
    <row r="414" customFormat="false" ht="12" hidden="false" customHeight="false" outlineLevel="0" collapsed="false">
      <c r="A414" s="46" t="n">
        <v>62</v>
      </c>
      <c r="B414" s="47" t="s">
        <v>849</v>
      </c>
      <c r="C414" s="47" t="s">
        <v>850</v>
      </c>
      <c r="D414" s="47" t="s">
        <v>986</v>
      </c>
      <c r="E414" s="47" t="s">
        <v>987</v>
      </c>
      <c r="F414" s="47" t="s">
        <v>19</v>
      </c>
      <c r="G414" s="48" t="n">
        <v>8189.368044</v>
      </c>
      <c r="H414" s="49" t="n">
        <v>6475.13</v>
      </c>
    </row>
    <row r="415" customFormat="false" ht="12" hidden="false" customHeight="false" outlineLevel="0" collapsed="false">
      <c r="A415" s="46" t="n">
        <v>63</v>
      </c>
      <c r="B415" s="47" t="s">
        <v>849</v>
      </c>
      <c r="C415" s="47" t="s">
        <v>943</v>
      </c>
      <c r="D415" s="47" t="s">
        <v>988</v>
      </c>
      <c r="E415" s="47" t="s">
        <v>989</v>
      </c>
      <c r="F415" s="47" t="s">
        <v>19</v>
      </c>
      <c r="G415" s="48" t="n">
        <v>8189.368044</v>
      </c>
      <c r="H415" s="49" t="n">
        <v>6475.13</v>
      </c>
    </row>
    <row r="416" customFormat="false" ht="12" hidden="false" customHeight="false" outlineLevel="0" collapsed="false">
      <c r="A416" s="46" t="n">
        <v>64</v>
      </c>
      <c r="B416" s="47" t="s">
        <v>849</v>
      </c>
      <c r="C416" s="47" t="s">
        <v>990</v>
      </c>
      <c r="D416" s="47" t="s">
        <v>991</v>
      </c>
      <c r="E416" s="47" t="s">
        <v>992</v>
      </c>
      <c r="F416" s="47" t="s">
        <v>19</v>
      </c>
      <c r="G416" s="48" t="n">
        <v>8189.368044</v>
      </c>
      <c r="H416" s="49" t="n">
        <v>6475.13</v>
      </c>
    </row>
    <row r="417" customFormat="false" ht="12" hidden="false" customHeight="false" outlineLevel="0" collapsed="false">
      <c r="A417" s="46" t="n">
        <v>65</v>
      </c>
      <c r="B417" s="47" t="s">
        <v>849</v>
      </c>
      <c r="C417" s="47" t="s">
        <v>895</v>
      </c>
      <c r="D417" s="47" t="s">
        <v>993</v>
      </c>
      <c r="E417" s="47" t="s">
        <v>994</v>
      </c>
      <c r="F417" s="47" t="s">
        <v>19</v>
      </c>
      <c r="G417" s="48" t="n">
        <v>8189.368044</v>
      </c>
      <c r="H417" s="49" t="n">
        <v>6475.13</v>
      </c>
    </row>
    <row r="418" customFormat="false" ht="12" hidden="false" customHeight="false" outlineLevel="0" collapsed="false">
      <c r="A418" s="46" t="n">
        <v>66</v>
      </c>
      <c r="B418" s="47" t="s">
        <v>849</v>
      </c>
      <c r="C418" s="47" t="s">
        <v>940</v>
      </c>
      <c r="D418" s="47" t="s">
        <v>995</v>
      </c>
      <c r="E418" s="47" t="s">
        <v>996</v>
      </c>
      <c r="F418" s="47" t="s">
        <v>19</v>
      </c>
      <c r="G418" s="48" t="n">
        <v>8189.368044</v>
      </c>
      <c r="H418" s="49" t="n">
        <v>6475.13</v>
      </c>
    </row>
    <row r="419" customFormat="false" ht="12" hidden="false" customHeight="false" outlineLevel="0" collapsed="false">
      <c r="A419" s="46" t="n">
        <v>67</v>
      </c>
      <c r="B419" s="47" t="s">
        <v>849</v>
      </c>
      <c r="C419" s="47" t="s">
        <v>850</v>
      </c>
      <c r="D419" s="47" t="s">
        <v>997</v>
      </c>
      <c r="E419" s="47" t="s">
        <v>998</v>
      </c>
      <c r="F419" s="47" t="s">
        <v>19</v>
      </c>
      <c r="G419" s="48" t="n">
        <v>7979.384248</v>
      </c>
      <c r="H419" s="49" t="n">
        <v>6309.1</v>
      </c>
    </row>
    <row r="420" customFormat="false" ht="12" hidden="false" customHeight="false" outlineLevel="0" collapsed="false">
      <c r="A420" s="46" t="n">
        <v>68</v>
      </c>
      <c r="B420" s="47" t="s">
        <v>849</v>
      </c>
      <c r="C420" s="47" t="s">
        <v>918</v>
      </c>
      <c r="D420" s="47" t="s">
        <v>999</v>
      </c>
      <c r="E420" s="47" t="s">
        <v>1000</v>
      </c>
      <c r="F420" s="47" t="s">
        <v>19</v>
      </c>
      <c r="G420" s="48" t="n">
        <v>7979.384248</v>
      </c>
      <c r="H420" s="49" t="n">
        <v>6309.1</v>
      </c>
    </row>
    <row r="421" customFormat="false" ht="12" hidden="false" customHeight="false" outlineLevel="0" collapsed="false">
      <c r="A421" s="46" t="n">
        <v>69</v>
      </c>
      <c r="B421" s="47" t="s">
        <v>849</v>
      </c>
      <c r="C421" s="47" t="s">
        <v>928</v>
      </c>
      <c r="D421" s="47" t="s">
        <v>1001</v>
      </c>
      <c r="E421" s="47" t="s">
        <v>1002</v>
      </c>
      <c r="F421" s="47" t="s">
        <v>19</v>
      </c>
      <c r="G421" s="48" t="n">
        <v>7979.384248</v>
      </c>
      <c r="H421" s="49" t="n">
        <v>6309.1</v>
      </c>
    </row>
    <row r="422" customFormat="false" ht="12" hidden="false" customHeight="false" outlineLevel="0" collapsed="false">
      <c r="A422" s="46" t="n">
        <v>70</v>
      </c>
      <c r="B422" s="47" t="s">
        <v>849</v>
      </c>
      <c r="C422" s="47" t="s">
        <v>918</v>
      </c>
      <c r="D422" s="47" t="s">
        <v>1003</v>
      </c>
      <c r="E422" s="47" t="s">
        <v>1004</v>
      </c>
      <c r="F422" s="47" t="s">
        <v>19</v>
      </c>
      <c r="G422" s="48" t="n">
        <v>7979.384248</v>
      </c>
      <c r="H422" s="49" t="n">
        <v>6309.1</v>
      </c>
    </row>
    <row r="423" customFormat="false" ht="12" hidden="false" customHeight="false" outlineLevel="0" collapsed="false">
      <c r="A423" s="46" t="n">
        <v>71</v>
      </c>
      <c r="B423" s="47" t="s">
        <v>849</v>
      </c>
      <c r="C423" s="47" t="s">
        <v>928</v>
      </c>
      <c r="D423" s="47" t="s">
        <v>1005</v>
      </c>
      <c r="E423" s="47" t="s">
        <v>1006</v>
      </c>
      <c r="F423" s="47" t="s">
        <v>19</v>
      </c>
      <c r="G423" s="48" t="n">
        <v>7979.384248</v>
      </c>
      <c r="H423" s="49" t="n">
        <v>6309.1</v>
      </c>
    </row>
    <row r="424" customFormat="false" ht="12" hidden="false" customHeight="false" outlineLevel="0" collapsed="false">
      <c r="A424" s="46" t="n">
        <v>72</v>
      </c>
      <c r="B424" s="47" t="s">
        <v>849</v>
      </c>
      <c r="C424" s="47" t="s">
        <v>850</v>
      </c>
      <c r="D424" s="47" t="s">
        <v>1007</v>
      </c>
      <c r="E424" s="47" t="s">
        <v>1008</v>
      </c>
      <c r="F424" s="47" t="s">
        <v>19</v>
      </c>
      <c r="G424" s="48" t="n">
        <v>7979.384248</v>
      </c>
      <c r="H424" s="49" t="n">
        <v>6309.1</v>
      </c>
    </row>
    <row r="425" customFormat="false" ht="12" hidden="false" customHeight="false" outlineLevel="0" collapsed="false">
      <c r="A425" s="46" t="n">
        <v>73</v>
      </c>
      <c r="B425" s="47" t="s">
        <v>849</v>
      </c>
      <c r="C425" s="47" t="s">
        <v>1009</v>
      </c>
      <c r="D425" s="47" t="s">
        <v>1010</v>
      </c>
      <c r="E425" s="47" t="s">
        <v>1011</v>
      </c>
      <c r="F425" s="47" t="s">
        <v>19</v>
      </c>
      <c r="G425" s="48" t="n">
        <v>7979.384248</v>
      </c>
      <c r="H425" s="49" t="n">
        <v>6309.1</v>
      </c>
    </row>
    <row r="426" customFormat="false" ht="12" hidden="false" customHeight="false" outlineLevel="0" collapsed="false">
      <c r="A426" s="46" t="n">
        <v>74</v>
      </c>
      <c r="B426" s="47" t="s">
        <v>849</v>
      </c>
      <c r="C426" s="47" t="s">
        <v>1012</v>
      </c>
      <c r="D426" s="47" t="s">
        <v>1013</v>
      </c>
      <c r="E426" s="47" t="s">
        <v>1014</v>
      </c>
      <c r="F426" s="47" t="s">
        <v>19</v>
      </c>
      <c r="G426" s="48" t="n">
        <v>7979.384248</v>
      </c>
      <c r="H426" s="49" t="n">
        <v>6309.1</v>
      </c>
    </row>
    <row r="427" customFormat="false" ht="12" hidden="false" customHeight="false" outlineLevel="0" collapsed="false">
      <c r="A427" s="46" t="n">
        <v>75</v>
      </c>
      <c r="B427" s="47" t="s">
        <v>849</v>
      </c>
      <c r="C427" s="47" t="s">
        <v>943</v>
      </c>
      <c r="D427" s="47" t="s">
        <v>1015</v>
      </c>
      <c r="E427" s="47" t="s">
        <v>1016</v>
      </c>
      <c r="F427" s="47" t="s">
        <v>19</v>
      </c>
      <c r="G427" s="48" t="n">
        <v>7979.384248</v>
      </c>
      <c r="H427" s="49" t="n">
        <v>6309.1</v>
      </c>
    </row>
    <row r="428" customFormat="false" ht="12" hidden="false" customHeight="false" outlineLevel="0" collapsed="false">
      <c r="A428" s="46" t="n">
        <v>76</v>
      </c>
      <c r="B428" s="47" t="s">
        <v>849</v>
      </c>
      <c r="C428" s="47" t="s">
        <v>850</v>
      </c>
      <c r="D428" s="47" t="s">
        <v>1017</v>
      </c>
      <c r="E428" s="47" t="s">
        <v>1018</v>
      </c>
      <c r="F428" s="47" t="s">
        <v>19</v>
      </c>
      <c r="G428" s="48" t="n">
        <v>7979.384248</v>
      </c>
      <c r="H428" s="49" t="n">
        <v>6309.1</v>
      </c>
    </row>
    <row r="429" customFormat="false" ht="12" hidden="false" customHeight="false" outlineLevel="0" collapsed="false">
      <c r="A429" s="46" t="n">
        <v>77</v>
      </c>
      <c r="B429" s="47" t="s">
        <v>849</v>
      </c>
      <c r="C429" s="47" t="s">
        <v>1019</v>
      </c>
      <c r="D429" s="47" t="s">
        <v>1020</v>
      </c>
      <c r="E429" s="47" t="s">
        <v>1021</v>
      </c>
      <c r="F429" s="47" t="s">
        <v>19</v>
      </c>
      <c r="G429" s="48" t="n">
        <v>7979.384248</v>
      </c>
      <c r="H429" s="49" t="n">
        <v>6309.1</v>
      </c>
    </row>
    <row r="430" customFormat="false" ht="12" hidden="false" customHeight="false" outlineLevel="0" collapsed="false">
      <c r="A430" s="46" t="n">
        <v>78</v>
      </c>
      <c r="B430" s="47" t="s">
        <v>849</v>
      </c>
      <c r="C430" s="47" t="s">
        <v>850</v>
      </c>
      <c r="D430" s="47" t="s">
        <v>1022</v>
      </c>
      <c r="E430" s="47" t="s">
        <v>1023</v>
      </c>
      <c r="F430" s="47" t="s">
        <v>19</v>
      </c>
      <c r="G430" s="48" t="n">
        <v>7979.384248</v>
      </c>
      <c r="H430" s="49" t="n">
        <v>6309.1</v>
      </c>
    </row>
    <row r="431" customFormat="false" ht="12" hidden="false" customHeight="false" outlineLevel="0" collapsed="false">
      <c r="A431" s="46" t="n">
        <v>79</v>
      </c>
      <c r="B431" s="47" t="s">
        <v>849</v>
      </c>
      <c r="C431" s="47" t="s">
        <v>1024</v>
      </c>
      <c r="D431" s="47" t="s">
        <v>1025</v>
      </c>
      <c r="E431" s="50" t="s">
        <v>1026</v>
      </c>
      <c r="F431" s="47" t="s">
        <v>19</v>
      </c>
      <c r="G431" s="48" t="n">
        <v>7979.384248</v>
      </c>
      <c r="H431" s="49" t="n">
        <v>6309.1</v>
      </c>
    </row>
    <row r="432" customFormat="false" ht="12" hidden="false" customHeight="false" outlineLevel="0" collapsed="false">
      <c r="A432" s="46" t="n">
        <v>80</v>
      </c>
      <c r="B432" s="47" t="s">
        <v>849</v>
      </c>
      <c r="C432" s="47" t="s">
        <v>940</v>
      </c>
      <c r="D432" s="47" t="s">
        <v>1027</v>
      </c>
      <c r="E432" s="50" t="s">
        <v>1028</v>
      </c>
      <c r="F432" s="47" t="s">
        <v>19</v>
      </c>
      <c r="G432" s="48" t="n">
        <v>7769.400452</v>
      </c>
      <c r="H432" s="49" t="n">
        <v>6143.07</v>
      </c>
    </row>
    <row r="433" customFormat="false" ht="12" hidden="false" customHeight="false" outlineLevel="0" collapsed="false">
      <c r="A433" s="46" t="n">
        <v>81</v>
      </c>
      <c r="B433" s="47" t="s">
        <v>849</v>
      </c>
      <c r="C433" s="47" t="s">
        <v>1029</v>
      </c>
      <c r="D433" s="47" t="s">
        <v>284</v>
      </c>
      <c r="E433" s="47" t="s">
        <v>1030</v>
      </c>
      <c r="F433" s="47" t="s">
        <v>19</v>
      </c>
      <c r="G433" s="48" t="n">
        <v>7769.400452</v>
      </c>
      <c r="H433" s="49" t="n">
        <v>6143.07</v>
      </c>
    </row>
    <row r="434" customFormat="false" ht="12" hidden="false" customHeight="false" outlineLevel="0" collapsed="false">
      <c r="A434" s="46" t="n">
        <v>82</v>
      </c>
      <c r="B434" s="47" t="s">
        <v>849</v>
      </c>
      <c r="C434" s="47" t="s">
        <v>1031</v>
      </c>
      <c r="D434" s="47" t="s">
        <v>1032</v>
      </c>
      <c r="E434" s="47" t="s">
        <v>1033</v>
      </c>
      <c r="F434" s="47" t="s">
        <v>19</v>
      </c>
      <c r="G434" s="48" t="n">
        <v>7769.400452</v>
      </c>
      <c r="H434" s="49" t="n">
        <v>6143.07</v>
      </c>
    </row>
    <row r="435" customFormat="false" ht="12" hidden="false" customHeight="false" outlineLevel="0" collapsed="false">
      <c r="A435" s="46" t="n">
        <v>83</v>
      </c>
      <c r="B435" s="47" t="s">
        <v>849</v>
      </c>
      <c r="C435" s="47" t="s">
        <v>895</v>
      </c>
      <c r="D435" s="47" t="s">
        <v>1034</v>
      </c>
      <c r="E435" s="50" t="s">
        <v>1035</v>
      </c>
      <c r="F435" s="47" t="s">
        <v>19</v>
      </c>
      <c r="G435" s="48" t="n">
        <v>7769.400452</v>
      </c>
      <c r="H435" s="49" t="n">
        <v>6143.07</v>
      </c>
    </row>
    <row r="436" customFormat="false" ht="12" hidden="false" customHeight="false" outlineLevel="0" collapsed="false">
      <c r="A436" s="46" t="n">
        <v>84</v>
      </c>
      <c r="B436" s="47" t="s">
        <v>849</v>
      </c>
      <c r="C436" s="47" t="s">
        <v>850</v>
      </c>
      <c r="D436" s="47" t="s">
        <v>1036</v>
      </c>
      <c r="E436" s="47" t="s">
        <v>1037</v>
      </c>
      <c r="F436" s="47" t="s">
        <v>19</v>
      </c>
      <c r="G436" s="48" t="n">
        <v>7769.400452</v>
      </c>
      <c r="H436" s="49" t="n">
        <v>6143.07</v>
      </c>
    </row>
    <row r="437" customFormat="false" ht="12" hidden="false" customHeight="false" outlineLevel="0" collapsed="false">
      <c r="A437" s="46" t="n">
        <v>85</v>
      </c>
      <c r="B437" s="47" t="s">
        <v>849</v>
      </c>
      <c r="C437" s="47" t="s">
        <v>1029</v>
      </c>
      <c r="D437" s="47" t="s">
        <v>1038</v>
      </c>
      <c r="E437" s="47" t="s">
        <v>1039</v>
      </c>
      <c r="F437" s="47" t="s">
        <v>19</v>
      </c>
      <c r="G437" s="48" t="n">
        <v>7769.400452</v>
      </c>
      <c r="H437" s="49" t="n">
        <v>6143.07</v>
      </c>
    </row>
    <row r="438" customFormat="false" ht="12" hidden="false" customHeight="false" outlineLevel="0" collapsed="false">
      <c r="A438" s="46" t="n">
        <v>86</v>
      </c>
      <c r="B438" s="47" t="s">
        <v>849</v>
      </c>
      <c r="C438" s="47" t="s">
        <v>1040</v>
      </c>
      <c r="D438" s="47" t="s">
        <v>1041</v>
      </c>
      <c r="E438" s="47" t="s">
        <v>1042</v>
      </c>
      <c r="F438" s="47" t="s">
        <v>19</v>
      </c>
      <c r="G438" s="48" t="n">
        <v>7769.400452</v>
      </c>
      <c r="H438" s="49" t="n">
        <v>6143.07</v>
      </c>
    </row>
    <row r="439" customFormat="false" ht="12" hidden="false" customHeight="false" outlineLevel="0" collapsed="false">
      <c r="A439" s="46" t="n">
        <v>87</v>
      </c>
      <c r="B439" s="47" t="s">
        <v>849</v>
      </c>
      <c r="C439" s="47" t="s">
        <v>1043</v>
      </c>
      <c r="D439" s="47" t="s">
        <v>1044</v>
      </c>
      <c r="E439" s="50" t="s">
        <v>1045</v>
      </c>
      <c r="F439" s="47" t="s">
        <v>19</v>
      </c>
      <c r="G439" s="48" t="n">
        <v>7769.400452</v>
      </c>
      <c r="H439" s="49" t="n">
        <v>6143.07</v>
      </c>
    </row>
    <row r="440" customFormat="false" ht="12" hidden="false" customHeight="false" outlineLevel="0" collapsed="false">
      <c r="A440" s="46" t="n">
        <v>88</v>
      </c>
      <c r="B440" s="47" t="s">
        <v>849</v>
      </c>
      <c r="C440" s="47" t="s">
        <v>940</v>
      </c>
      <c r="D440" s="47" t="s">
        <v>1046</v>
      </c>
      <c r="E440" s="47" t="s">
        <v>1047</v>
      </c>
      <c r="F440" s="47" t="s">
        <v>19</v>
      </c>
      <c r="G440" s="48" t="n">
        <v>7769.400452</v>
      </c>
      <c r="H440" s="49" t="n">
        <v>6143.07</v>
      </c>
    </row>
    <row r="441" customFormat="false" ht="12" hidden="false" customHeight="false" outlineLevel="0" collapsed="false">
      <c r="A441" s="46" t="n">
        <v>89</v>
      </c>
      <c r="B441" s="47" t="s">
        <v>849</v>
      </c>
      <c r="C441" s="47" t="s">
        <v>1048</v>
      </c>
      <c r="D441" s="47" t="s">
        <v>1049</v>
      </c>
      <c r="E441" s="47" t="s">
        <v>1050</v>
      </c>
      <c r="F441" s="47" t="s">
        <v>19</v>
      </c>
      <c r="G441" s="48" t="n">
        <v>7769.400452</v>
      </c>
      <c r="H441" s="49" t="n">
        <v>6143.07</v>
      </c>
    </row>
    <row r="442" customFormat="false" ht="12" hidden="false" customHeight="false" outlineLevel="0" collapsed="false">
      <c r="A442" s="46" t="n">
        <v>90</v>
      </c>
      <c r="B442" s="47" t="s">
        <v>849</v>
      </c>
      <c r="C442" s="47" t="s">
        <v>1051</v>
      </c>
      <c r="D442" s="47" t="s">
        <v>1052</v>
      </c>
      <c r="E442" s="47" t="s">
        <v>1053</v>
      </c>
      <c r="F442" s="47" t="s">
        <v>19</v>
      </c>
      <c r="G442" s="48" t="n">
        <v>7769.400452</v>
      </c>
      <c r="H442" s="49" t="n">
        <v>6143.07</v>
      </c>
    </row>
    <row r="443" customFormat="false" ht="12" hidden="false" customHeight="false" outlineLevel="0" collapsed="false">
      <c r="A443" s="46" t="n">
        <v>91</v>
      </c>
      <c r="B443" s="47" t="s">
        <v>849</v>
      </c>
      <c r="C443" s="47" t="s">
        <v>940</v>
      </c>
      <c r="D443" s="47" t="s">
        <v>1054</v>
      </c>
      <c r="E443" s="47" t="s">
        <v>1055</v>
      </c>
      <c r="F443" s="47" t="s">
        <v>19</v>
      </c>
      <c r="G443" s="48" t="n">
        <v>7769.400452</v>
      </c>
      <c r="H443" s="49" t="n">
        <v>6143.07</v>
      </c>
    </row>
    <row r="444" customFormat="false" ht="12" hidden="false" customHeight="false" outlineLevel="0" collapsed="false">
      <c r="A444" s="46" t="n">
        <v>92</v>
      </c>
      <c r="B444" s="47" t="s">
        <v>849</v>
      </c>
      <c r="C444" s="47" t="s">
        <v>1056</v>
      </c>
      <c r="D444" s="47" t="s">
        <v>1057</v>
      </c>
      <c r="E444" s="47" t="s">
        <v>1058</v>
      </c>
      <c r="F444" s="47" t="s">
        <v>19</v>
      </c>
      <c r="G444" s="48" t="n">
        <v>7769.400452</v>
      </c>
      <c r="H444" s="49" t="n">
        <v>6143.07</v>
      </c>
    </row>
    <row r="445" customFormat="false" ht="12" hidden="false" customHeight="false" outlineLevel="0" collapsed="false">
      <c r="A445" s="46" t="n">
        <v>93</v>
      </c>
      <c r="B445" s="47" t="s">
        <v>849</v>
      </c>
      <c r="C445" s="47" t="s">
        <v>850</v>
      </c>
      <c r="D445" s="47" t="s">
        <v>1059</v>
      </c>
      <c r="E445" s="47" t="s">
        <v>1060</v>
      </c>
      <c r="F445" s="47" t="s">
        <v>19</v>
      </c>
      <c r="G445" s="48" t="n">
        <v>7559.416656</v>
      </c>
      <c r="H445" s="49" t="n">
        <v>5977.04</v>
      </c>
    </row>
    <row r="446" customFormat="false" ht="12" hidden="false" customHeight="false" outlineLevel="0" collapsed="false">
      <c r="A446" s="46" t="n">
        <v>94</v>
      </c>
      <c r="B446" s="47" t="s">
        <v>849</v>
      </c>
      <c r="C446" s="47" t="s">
        <v>850</v>
      </c>
      <c r="D446" s="47" t="s">
        <v>1061</v>
      </c>
      <c r="E446" s="47" t="s">
        <v>1062</v>
      </c>
      <c r="F446" s="47" t="s">
        <v>19</v>
      </c>
      <c r="G446" s="48" t="n">
        <v>7559.416656</v>
      </c>
      <c r="H446" s="49" t="n">
        <v>5977.04</v>
      </c>
    </row>
    <row r="447" customFormat="false" ht="12" hidden="false" customHeight="false" outlineLevel="0" collapsed="false">
      <c r="A447" s="46" t="n">
        <v>95</v>
      </c>
      <c r="B447" s="47" t="s">
        <v>849</v>
      </c>
      <c r="C447" s="47" t="s">
        <v>850</v>
      </c>
      <c r="D447" s="47" t="s">
        <v>1063</v>
      </c>
      <c r="E447" s="50" t="s">
        <v>1064</v>
      </c>
      <c r="F447" s="47" t="s">
        <v>19</v>
      </c>
      <c r="G447" s="48" t="n">
        <v>7559.416656</v>
      </c>
      <c r="H447" s="49" t="n">
        <v>5977.04</v>
      </c>
    </row>
    <row r="448" customFormat="false" ht="12" hidden="false" customHeight="false" outlineLevel="0" collapsed="false">
      <c r="A448" s="46" t="n">
        <v>96</v>
      </c>
      <c r="B448" s="47" t="s">
        <v>849</v>
      </c>
      <c r="C448" s="47" t="s">
        <v>1065</v>
      </c>
      <c r="D448" s="47" t="s">
        <v>1066</v>
      </c>
      <c r="E448" s="47" t="s">
        <v>1067</v>
      </c>
      <c r="F448" s="47" t="s">
        <v>19</v>
      </c>
      <c r="G448" s="48" t="n">
        <v>7559.416656</v>
      </c>
      <c r="H448" s="49" t="n">
        <v>5977.04</v>
      </c>
    </row>
    <row r="449" customFormat="false" ht="12" hidden="false" customHeight="false" outlineLevel="0" collapsed="false">
      <c r="A449" s="46" t="n">
        <v>97</v>
      </c>
      <c r="B449" s="47" t="s">
        <v>849</v>
      </c>
      <c r="C449" s="47" t="s">
        <v>1068</v>
      </c>
      <c r="D449" s="47" t="s">
        <v>1069</v>
      </c>
      <c r="E449" s="47" t="s">
        <v>1070</v>
      </c>
      <c r="F449" s="47" t="s">
        <v>19</v>
      </c>
      <c r="G449" s="48" t="n">
        <v>7559.416656</v>
      </c>
      <c r="H449" s="49" t="n">
        <v>5977.04</v>
      </c>
    </row>
    <row r="450" customFormat="false" ht="12" hidden="false" customHeight="false" outlineLevel="0" collapsed="false">
      <c r="A450" s="46" t="n">
        <v>98</v>
      </c>
      <c r="B450" s="47" t="s">
        <v>849</v>
      </c>
      <c r="C450" s="47" t="s">
        <v>1071</v>
      </c>
      <c r="D450" s="47" t="s">
        <v>1072</v>
      </c>
      <c r="E450" s="54" t="s">
        <v>1073</v>
      </c>
      <c r="F450" s="47" t="s">
        <v>19</v>
      </c>
      <c r="G450" s="48" t="n">
        <v>7559.416656</v>
      </c>
      <c r="H450" s="49" t="n">
        <v>5977.04</v>
      </c>
    </row>
    <row r="451" customFormat="false" ht="12" hidden="false" customHeight="false" outlineLevel="0" collapsed="false">
      <c r="A451" s="46" t="n">
        <v>99</v>
      </c>
      <c r="B451" s="47" t="s">
        <v>849</v>
      </c>
      <c r="C451" s="47" t="s">
        <v>1074</v>
      </c>
      <c r="D451" s="47" t="s">
        <v>1075</v>
      </c>
      <c r="E451" s="47" t="s">
        <v>1076</v>
      </c>
      <c r="F451" s="47" t="s">
        <v>19</v>
      </c>
      <c r="G451" s="48" t="n">
        <v>7559.416656</v>
      </c>
      <c r="H451" s="49" t="n">
        <v>5977.04</v>
      </c>
    </row>
    <row r="452" customFormat="false" ht="12" hidden="false" customHeight="false" outlineLevel="0" collapsed="false">
      <c r="A452" s="46" t="n">
        <v>100</v>
      </c>
      <c r="B452" s="47" t="s">
        <v>849</v>
      </c>
      <c r="C452" s="47" t="s">
        <v>990</v>
      </c>
      <c r="D452" s="47" t="s">
        <v>1077</v>
      </c>
      <c r="E452" s="47" t="s">
        <v>1078</v>
      </c>
      <c r="F452" s="47" t="s">
        <v>19</v>
      </c>
      <c r="G452" s="48" t="n">
        <v>7559.416656</v>
      </c>
      <c r="H452" s="49" t="n">
        <v>5977.04</v>
      </c>
    </row>
    <row r="453" customFormat="false" ht="12" hidden="false" customHeight="false" outlineLevel="0" collapsed="false">
      <c r="A453" s="46" t="n">
        <v>101</v>
      </c>
      <c r="B453" s="47" t="s">
        <v>849</v>
      </c>
      <c r="C453" s="47" t="s">
        <v>1079</v>
      </c>
      <c r="D453" s="47" t="s">
        <v>1080</v>
      </c>
      <c r="E453" s="47" t="s">
        <v>1081</v>
      </c>
      <c r="F453" s="47" t="s">
        <v>19</v>
      </c>
      <c r="G453" s="48" t="n">
        <v>7349.43286</v>
      </c>
      <c r="H453" s="49" t="n">
        <v>5811.02</v>
      </c>
    </row>
    <row r="454" customFormat="false" ht="12" hidden="false" customHeight="false" outlineLevel="0" collapsed="false">
      <c r="A454" s="46" t="n">
        <v>102</v>
      </c>
      <c r="B454" s="47" t="s">
        <v>849</v>
      </c>
      <c r="C454" s="47" t="s">
        <v>1082</v>
      </c>
      <c r="D454" s="47" t="s">
        <v>1083</v>
      </c>
      <c r="E454" s="50" t="s">
        <v>1084</v>
      </c>
      <c r="F454" s="47" t="s">
        <v>19</v>
      </c>
      <c r="G454" s="48" t="n">
        <v>7349.43286</v>
      </c>
      <c r="H454" s="49" t="n">
        <v>5811.02</v>
      </c>
    </row>
    <row r="455" customFormat="false" ht="12" hidden="false" customHeight="false" outlineLevel="0" collapsed="false">
      <c r="A455" s="46" t="n">
        <v>103</v>
      </c>
      <c r="B455" s="47" t="s">
        <v>849</v>
      </c>
      <c r="C455" s="47" t="s">
        <v>1085</v>
      </c>
      <c r="D455" s="47" t="s">
        <v>1086</v>
      </c>
      <c r="E455" s="47" t="s">
        <v>1087</v>
      </c>
      <c r="F455" s="47" t="s">
        <v>19</v>
      </c>
      <c r="G455" s="48" t="n">
        <v>7349.43286</v>
      </c>
      <c r="H455" s="49" t="n">
        <v>5811.02</v>
      </c>
    </row>
    <row r="456" customFormat="false" ht="12" hidden="false" customHeight="false" outlineLevel="0" collapsed="false">
      <c r="A456" s="46" t="n">
        <v>104</v>
      </c>
      <c r="B456" s="47" t="s">
        <v>849</v>
      </c>
      <c r="C456" s="47" t="s">
        <v>1088</v>
      </c>
      <c r="D456" s="47" t="s">
        <v>1089</v>
      </c>
      <c r="E456" s="47" t="s">
        <v>1090</v>
      </c>
      <c r="F456" s="47" t="s">
        <v>19</v>
      </c>
      <c r="G456" s="48" t="n">
        <v>7349.43286</v>
      </c>
      <c r="H456" s="49" t="n">
        <v>5811.02</v>
      </c>
    </row>
    <row r="457" customFormat="false" ht="12" hidden="false" customHeight="false" outlineLevel="0" collapsed="false">
      <c r="A457" s="46" t="n">
        <v>105</v>
      </c>
      <c r="B457" s="47" t="s">
        <v>849</v>
      </c>
      <c r="C457" s="47" t="s">
        <v>1091</v>
      </c>
      <c r="D457" s="47" t="s">
        <v>1092</v>
      </c>
      <c r="E457" s="50" t="s">
        <v>1093</v>
      </c>
      <c r="F457" s="47" t="s">
        <v>19</v>
      </c>
      <c r="G457" s="48" t="n">
        <v>7349.43286</v>
      </c>
      <c r="H457" s="49" t="n">
        <v>5811.02</v>
      </c>
    </row>
    <row r="458" customFormat="false" ht="12" hidden="false" customHeight="false" outlineLevel="0" collapsed="false">
      <c r="A458" s="46" t="n">
        <v>106</v>
      </c>
      <c r="B458" s="47" t="s">
        <v>849</v>
      </c>
      <c r="C458" s="47" t="s">
        <v>1094</v>
      </c>
      <c r="D458" s="47" t="s">
        <v>1095</v>
      </c>
      <c r="E458" s="47" t="s">
        <v>1096</v>
      </c>
      <c r="F458" s="47" t="s">
        <v>19</v>
      </c>
      <c r="G458" s="48" t="n">
        <v>7349.43286</v>
      </c>
      <c r="H458" s="49" t="n">
        <v>5811.02</v>
      </c>
    </row>
    <row r="459" customFormat="false" ht="12" hidden="false" customHeight="false" outlineLevel="0" collapsed="false">
      <c r="A459" s="46" t="n">
        <v>107</v>
      </c>
      <c r="B459" s="47" t="s">
        <v>849</v>
      </c>
      <c r="C459" s="47" t="s">
        <v>1097</v>
      </c>
      <c r="D459" s="47" t="s">
        <v>1098</v>
      </c>
      <c r="E459" s="47" t="s">
        <v>1099</v>
      </c>
      <c r="F459" s="47" t="s">
        <v>19</v>
      </c>
      <c r="G459" s="48" t="n">
        <v>7349.43286</v>
      </c>
      <c r="H459" s="49" t="n">
        <v>5811.02</v>
      </c>
    </row>
    <row r="460" customFormat="false" ht="12" hidden="false" customHeight="false" outlineLevel="0" collapsed="false">
      <c r="A460" s="46" t="n">
        <v>108</v>
      </c>
      <c r="B460" s="47" t="s">
        <v>849</v>
      </c>
      <c r="C460" s="47" t="s">
        <v>940</v>
      </c>
      <c r="D460" s="47" t="s">
        <v>1100</v>
      </c>
      <c r="E460" s="47" t="s">
        <v>1101</v>
      </c>
      <c r="F460" s="47" t="s">
        <v>19</v>
      </c>
      <c r="G460" s="48" t="n">
        <v>7349.43286</v>
      </c>
      <c r="H460" s="49" t="n">
        <v>5811.02</v>
      </c>
    </row>
    <row r="461" customFormat="false" ht="12" hidden="false" customHeight="false" outlineLevel="0" collapsed="false">
      <c r="A461" s="46" t="n">
        <v>109</v>
      </c>
      <c r="B461" s="47" t="s">
        <v>849</v>
      </c>
      <c r="C461" s="47" t="s">
        <v>1102</v>
      </c>
      <c r="D461" s="47" t="s">
        <v>1103</v>
      </c>
      <c r="E461" s="50" t="s">
        <v>1104</v>
      </c>
      <c r="F461" s="47" t="s">
        <v>19</v>
      </c>
      <c r="G461" s="48" t="n">
        <v>7349.43286</v>
      </c>
      <c r="H461" s="49" t="n">
        <v>5811.02</v>
      </c>
    </row>
    <row r="462" customFormat="false" ht="12" hidden="false" customHeight="false" outlineLevel="0" collapsed="false">
      <c r="A462" s="46" t="n">
        <v>110</v>
      </c>
      <c r="B462" s="47" t="s">
        <v>849</v>
      </c>
      <c r="C462" s="47" t="s">
        <v>1105</v>
      </c>
      <c r="D462" s="47" t="s">
        <v>1106</v>
      </c>
      <c r="E462" s="47" t="s">
        <v>1107</v>
      </c>
      <c r="F462" s="47" t="s">
        <v>19</v>
      </c>
      <c r="G462" s="48" t="n">
        <v>7349.43286</v>
      </c>
      <c r="H462" s="49" t="n">
        <v>5811.02</v>
      </c>
    </row>
    <row r="463" customFormat="false" ht="12" hidden="false" customHeight="false" outlineLevel="0" collapsed="false">
      <c r="A463" s="46" t="n">
        <v>111</v>
      </c>
      <c r="B463" s="47" t="s">
        <v>849</v>
      </c>
      <c r="C463" s="47" t="s">
        <v>1108</v>
      </c>
      <c r="D463" s="47" t="s">
        <v>1109</v>
      </c>
      <c r="E463" s="47" t="s">
        <v>1110</v>
      </c>
      <c r="F463" s="47" t="s">
        <v>19</v>
      </c>
      <c r="G463" s="48" t="n">
        <v>7349.43286</v>
      </c>
      <c r="H463" s="49" t="n">
        <v>5811.02</v>
      </c>
    </row>
    <row r="464" customFormat="false" ht="12" hidden="false" customHeight="false" outlineLevel="0" collapsed="false">
      <c r="A464" s="46" t="n">
        <v>112</v>
      </c>
      <c r="B464" s="47" t="s">
        <v>849</v>
      </c>
      <c r="C464" s="47" t="s">
        <v>1111</v>
      </c>
      <c r="D464" s="47" t="s">
        <v>1112</v>
      </c>
      <c r="E464" s="47" t="s">
        <v>1113</v>
      </c>
      <c r="F464" s="47" t="s">
        <v>19</v>
      </c>
      <c r="G464" s="48" t="n">
        <v>7349.43286</v>
      </c>
      <c r="H464" s="49" t="n">
        <v>5811.02</v>
      </c>
    </row>
    <row r="465" customFormat="false" ht="12" hidden="false" customHeight="false" outlineLevel="0" collapsed="false">
      <c r="A465" s="46" t="n">
        <v>113</v>
      </c>
      <c r="B465" s="47" t="s">
        <v>849</v>
      </c>
      <c r="C465" s="47" t="s">
        <v>850</v>
      </c>
      <c r="D465" s="47" t="s">
        <v>1114</v>
      </c>
      <c r="E465" s="47" t="s">
        <v>1115</v>
      </c>
      <c r="F465" s="47" t="s">
        <v>19</v>
      </c>
      <c r="G465" s="48" t="n">
        <v>7349.43286</v>
      </c>
      <c r="H465" s="49" t="n">
        <v>5811.02</v>
      </c>
    </row>
    <row r="466" customFormat="false" ht="12" hidden="false" customHeight="false" outlineLevel="0" collapsed="false">
      <c r="A466" s="46" t="n">
        <v>114</v>
      </c>
      <c r="B466" s="57" t="s">
        <v>849</v>
      </c>
      <c r="C466" s="47" t="s">
        <v>1116</v>
      </c>
      <c r="D466" s="47" t="s">
        <v>1117</v>
      </c>
      <c r="E466" s="47" t="s">
        <v>1118</v>
      </c>
      <c r="F466" s="47" t="s">
        <v>19</v>
      </c>
      <c r="G466" s="52" t="n">
        <v>5811.02</v>
      </c>
      <c r="H466" s="52" t="n">
        <v>5811.02</v>
      </c>
    </row>
    <row r="467" customFormat="false" ht="12" hidden="false" customHeight="false" outlineLevel="0" collapsed="false">
      <c r="A467" s="46" t="n">
        <v>115</v>
      </c>
      <c r="B467" s="47" t="s">
        <v>849</v>
      </c>
      <c r="C467" s="47" t="s">
        <v>1119</v>
      </c>
      <c r="D467" s="47" t="s">
        <v>1120</v>
      </c>
      <c r="E467" s="47" t="s">
        <v>1121</v>
      </c>
      <c r="F467" s="47" t="s">
        <v>19</v>
      </c>
      <c r="G467" s="48" t="n">
        <v>7139.449064</v>
      </c>
      <c r="H467" s="49" t="n">
        <v>5644.98</v>
      </c>
    </row>
    <row r="468" customFormat="false" ht="12" hidden="false" customHeight="false" outlineLevel="0" collapsed="false">
      <c r="A468" s="46" t="n">
        <v>116</v>
      </c>
      <c r="B468" s="47" t="s">
        <v>849</v>
      </c>
      <c r="C468" s="47" t="s">
        <v>1122</v>
      </c>
      <c r="D468" s="47" t="s">
        <v>1123</v>
      </c>
      <c r="E468" s="47" t="s">
        <v>1124</v>
      </c>
      <c r="F468" s="47" t="s">
        <v>19</v>
      </c>
      <c r="G468" s="48" t="n">
        <v>7139.449064</v>
      </c>
      <c r="H468" s="49" t="n">
        <v>5644.98</v>
      </c>
    </row>
    <row r="469" customFormat="false" ht="12" hidden="false" customHeight="false" outlineLevel="0" collapsed="false">
      <c r="A469" s="46" t="n">
        <v>117</v>
      </c>
      <c r="B469" s="47" t="s">
        <v>849</v>
      </c>
      <c r="C469" s="47" t="s">
        <v>850</v>
      </c>
      <c r="D469" s="47" t="s">
        <v>1125</v>
      </c>
      <c r="E469" s="47" t="s">
        <v>1126</v>
      </c>
      <c r="F469" s="47" t="s">
        <v>19</v>
      </c>
      <c r="G469" s="48" t="n">
        <v>7139.449064</v>
      </c>
      <c r="H469" s="49" t="n">
        <v>5644.98</v>
      </c>
    </row>
    <row r="470" customFormat="false" ht="12" hidden="false" customHeight="false" outlineLevel="0" collapsed="false">
      <c r="A470" s="46" t="n">
        <v>118</v>
      </c>
      <c r="B470" s="47" t="s">
        <v>849</v>
      </c>
      <c r="C470" s="47" t="s">
        <v>850</v>
      </c>
      <c r="D470" s="47" t="s">
        <v>1127</v>
      </c>
      <c r="E470" s="47" t="s">
        <v>1128</v>
      </c>
      <c r="F470" s="47" t="s">
        <v>19</v>
      </c>
      <c r="G470" s="48" t="n">
        <v>7139.449064</v>
      </c>
      <c r="H470" s="49" t="n">
        <v>5644.98</v>
      </c>
    </row>
    <row r="471" customFormat="false" ht="12" hidden="false" customHeight="false" outlineLevel="0" collapsed="false">
      <c r="A471" s="46" t="n">
        <v>119</v>
      </c>
      <c r="B471" s="47" t="s">
        <v>849</v>
      </c>
      <c r="C471" s="47" t="s">
        <v>853</v>
      </c>
      <c r="D471" s="47" t="s">
        <v>1129</v>
      </c>
      <c r="E471" s="47" t="s">
        <v>939</v>
      </c>
      <c r="F471" s="47" t="s">
        <v>19</v>
      </c>
      <c r="G471" s="48" t="n">
        <v>7139.449064</v>
      </c>
      <c r="H471" s="49" t="n">
        <v>5644.98</v>
      </c>
    </row>
    <row r="472" customFormat="false" ht="12" hidden="false" customHeight="false" outlineLevel="0" collapsed="false">
      <c r="A472" s="46" t="n">
        <v>120</v>
      </c>
      <c r="B472" s="47" t="s">
        <v>849</v>
      </c>
      <c r="C472" s="47" t="s">
        <v>908</v>
      </c>
      <c r="D472" s="47" t="s">
        <v>1130</v>
      </c>
      <c r="E472" s="47" t="s">
        <v>1131</v>
      </c>
      <c r="F472" s="47" t="s">
        <v>19</v>
      </c>
      <c r="G472" s="48" t="n">
        <v>7139.449064</v>
      </c>
      <c r="H472" s="49" t="n">
        <v>5644.98</v>
      </c>
    </row>
    <row r="473" customFormat="false" ht="12" hidden="false" customHeight="false" outlineLevel="0" collapsed="false">
      <c r="A473" s="46" t="n">
        <v>121</v>
      </c>
      <c r="B473" s="47" t="s">
        <v>849</v>
      </c>
      <c r="C473" s="47" t="s">
        <v>1132</v>
      </c>
      <c r="D473" s="47" t="s">
        <v>1133</v>
      </c>
      <c r="E473" s="47" t="s">
        <v>1134</v>
      </c>
      <c r="F473" s="47" t="s">
        <v>19</v>
      </c>
      <c r="G473" s="48" t="n">
        <v>7139.449064</v>
      </c>
      <c r="H473" s="49" t="n">
        <v>5644.98</v>
      </c>
    </row>
    <row r="474" customFormat="false" ht="12" hidden="false" customHeight="false" outlineLevel="0" collapsed="false">
      <c r="A474" s="46" t="n">
        <v>122</v>
      </c>
      <c r="B474" s="47" t="s">
        <v>849</v>
      </c>
      <c r="C474" s="47" t="s">
        <v>850</v>
      </c>
      <c r="D474" s="47" t="s">
        <v>1135</v>
      </c>
      <c r="E474" s="50" t="s">
        <v>1136</v>
      </c>
      <c r="F474" s="47" t="s">
        <v>19</v>
      </c>
      <c r="G474" s="48" t="n">
        <v>7139.449064</v>
      </c>
      <c r="H474" s="49" t="n">
        <v>5644.98</v>
      </c>
    </row>
    <row r="475" customFormat="false" ht="12" hidden="false" customHeight="false" outlineLevel="0" collapsed="false">
      <c r="A475" s="46" t="n">
        <v>123</v>
      </c>
      <c r="B475" s="47" t="s">
        <v>849</v>
      </c>
      <c r="C475" s="47" t="s">
        <v>1137</v>
      </c>
      <c r="D475" s="47" t="s">
        <v>1138</v>
      </c>
      <c r="E475" s="47" t="s">
        <v>1139</v>
      </c>
      <c r="F475" s="47" t="s">
        <v>19</v>
      </c>
      <c r="G475" s="48" t="n">
        <v>7139.449064</v>
      </c>
      <c r="H475" s="49" t="n">
        <v>5644.98</v>
      </c>
    </row>
    <row r="476" customFormat="false" ht="12" hidden="false" customHeight="false" outlineLevel="0" collapsed="false">
      <c r="A476" s="46" t="n">
        <v>124</v>
      </c>
      <c r="B476" s="47" t="s">
        <v>849</v>
      </c>
      <c r="C476" s="47" t="s">
        <v>1140</v>
      </c>
      <c r="D476" s="47" t="s">
        <v>1141</v>
      </c>
      <c r="E476" s="47" t="s">
        <v>1142</v>
      </c>
      <c r="F476" s="47" t="s">
        <v>19</v>
      </c>
      <c r="G476" s="48" t="n">
        <v>7139.449064</v>
      </c>
      <c r="H476" s="49" t="n">
        <v>5644.98</v>
      </c>
    </row>
    <row r="477" customFormat="false" ht="12" hidden="false" customHeight="false" outlineLevel="0" collapsed="false">
      <c r="A477" s="46" t="n">
        <v>125</v>
      </c>
      <c r="B477" s="47" t="s">
        <v>849</v>
      </c>
      <c r="C477" s="47" t="s">
        <v>850</v>
      </c>
      <c r="D477" s="47" t="s">
        <v>1143</v>
      </c>
      <c r="E477" s="47" t="s">
        <v>1144</v>
      </c>
      <c r="F477" s="47" t="s">
        <v>19</v>
      </c>
      <c r="G477" s="48" t="n">
        <v>6929.465268</v>
      </c>
      <c r="H477" s="49" t="n">
        <v>5478.95</v>
      </c>
    </row>
    <row r="478" customFormat="false" ht="12" hidden="false" customHeight="false" outlineLevel="0" collapsed="false">
      <c r="A478" s="46" t="n">
        <v>126</v>
      </c>
      <c r="B478" s="47" t="s">
        <v>849</v>
      </c>
      <c r="C478" s="47" t="s">
        <v>1145</v>
      </c>
      <c r="D478" s="47" t="s">
        <v>1146</v>
      </c>
      <c r="E478" s="47" t="s">
        <v>1147</v>
      </c>
      <c r="F478" s="47" t="s">
        <v>19</v>
      </c>
      <c r="G478" s="48" t="n">
        <v>6929.465268</v>
      </c>
      <c r="H478" s="49" t="n">
        <v>5478.95</v>
      </c>
    </row>
    <row r="479" customFormat="false" ht="12" hidden="false" customHeight="false" outlineLevel="0" collapsed="false">
      <c r="A479" s="46" t="n">
        <v>127</v>
      </c>
      <c r="B479" s="47" t="s">
        <v>849</v>
      </c>
      <c r="C479" s="47" t="s">
        <v>1148</v>
      </c>
      <c r="D479" s="47" t="s">
        <v>1149</v>
      </c>
      <c r="E479" s="47" t="s">
        <v>1150</v>
      </c>
      <c r="F479" s="47" t="s">
        <v>19</v>
      </c>
      <c r="G479" s="48" t="n">
        <v>6929.465268</v>
      </c>
      <c r="H479" s="49" t="n">
        <v>5478.95</v>
      </c>
    </row>
    <row r="480" customFormat="false" ht="12" hidden="false" customHeight="false" outlineLevel="0" collapsed="false">
      <c r="A480" s="46" t="n">
        <v>128</v>
      </c>
      <c r="B480" s="47" t="s">
        <v>849</v>
      </c>
      <c r="C480" s="47" t="s">
        <v>1009</v>
      </c>
      <c r="D480" s="47" t="s">
        <v>1151</v>
      </c>
      <c r="E480" s="47" t="s">
        <v>1152</v>
      </c>
      <c r="F480" s="47" t="s">
        <v>19</v>
      </c>
      <c r="G480" s="48" t="n">
        <v>6929.465268</v>
      </c>
      <c r="H480" s="49" t="n">
        <v>5478.95</v>
      </c>
    </row>
    <row r="481" customFormat="false" ht="12" hidden="false" customHeight="false" outlineLevel="0" collapsed="false">
      <c r="A481" s="46" t="n">
        <v>129</v>
      </c>
      <c r="B481" s="47" t="s">
        <v>849</v>
      </c>
      <c r="C481" s="47" t="s">
        <v>908</v>
      </c>
      <c r="D481" s="47" t="s">
        <v>1153</v>
      </c>
      <c r="E481" s="47" t="s">
        <v>1154</v>
      </c>
      <c r="F481" s="47" t="s">
        <v>19</v>
      </c>
      <c r="G481" s="48" t="n">
        <v>6929.465268</v>
      </c>
      <c r="H481" s="49" t="n">
        <v>5478.95</v>
      </c>
    </row>
    <row r="482" customFormat="false" ht="12" hidden="false" customHeight="false" outlineLevel="0" collapsed="false">
      <c r="A482" s="46" t="n">
        <v>130</v>
      </c>
      <c r="B482" s="47" t="s">
        <v>849</v>
      </c>
      <c r="C482" s="47" t="s">
        <v>1155</v>
      </c>
      <c r="D482" s="47" t="s">
        <v>1156</v>
      </c>
      <c r="E482" s="47" t="s">
        <v>1157</v>
      </c>
      <c r="F482" s="47" t="s">
        <v>19</v>
      </c>
      <c r="G482" s="48" t="n">
        <v>6929.465268</v>
      </c>
      <c r="H482" s="49" t="n">
        <v>5478.95</v>
      </c>
    </row>
    <row r="483" customFormat="false" ht="12" hidden="false" customHeight="false" outlineLevel="0" collapsed="false">
      <c r="A483" s="46" t="n">
        <v>131</v>
      </c>
      <c r="B483" s="47" t="s">
        <v>849</v>
      </c>
      <c r="C483" s="47" t="s">
        <v>1158</v>
      </c>
      <c r="D483" s="47" t="s">
        <v>1159</v>
      </c>
      <c r="E483" s="47" t="s">
        <v>1160</v>
      </c>
      <c r="F483" s="47" t="s">
        <v>19</v>
      </c>
      <c r="G483" s="48" t="n">
        <v>6929.465268</v>
      </c>
      <c r="H483" s="49" t="n">
        <v>5478.95</v>
      </c>
    </row>
    <row r="484" customFormat="false" ht="12" hidden="false" customHeight="false" outlineLevel="0" collapsed="false">
      <c r="A484" s="46" t="n">
        <v>132</v>
      </c>
      <c r="B484" s="47" t="s">
        <v>849</v>
      </c>
      <c r="C484" s="47" t="s">
        <v>850</v>
      </c>
      <c r="D484" s="47" t="s">
        <v>1161</v>
      </c>
      <c r="E484" s="47" t="s">
        <v>1162</v>
      </c>
      <c r="F484" s="47" t="s">
        <v>19</v>
      </c>
      <c r="G484" s="48" t="n">
        <v>6929.465268</v>
      </c>
      <c r="H484" s="49" t="n">
        <v>5478.95</v>
      </c>
    </row>
    <row r="485" customFormat="false" ht="12" hidden="false" customHeight="false" outlineLevel="0" collapsed="false">
      <c r="A485" s="46" t="n">
        <v>133</v>
      </c>
      <c r="B485" s="47" t="s">
        <v>849</v>
      </c>
      <c r="C485" s="47" t="s">
        <v>1163</v>
      </c>
      <c r="D485" s="47" t="s">
        <v>1164</v>
      </c>
      <c r="E485" s="47" t="s">
        <v>1165</v>
      </c>
      <c r="F485" s="47" t="s">
        <v>19</v>
      </c>
      <c r="G485" s="48" t="n">
        <v>6929.465268</v>
      </c>
      <c r="H485" s="49" t="n">
        <v>5478.95</v>
      </c>
    </row>
    <row r="486" customFormat="false" ht="12" hidden="false" customHeight="false" outlineLevel="0" collapsed="false">
      <c r="A486" s="46" t="n">
        <v>134</v>
      </c>
      <c r="B486" s="47" t="s">
        <v>849</v>
      </c>
      <c r="C486" s="47" t="s">
        <v>853</v>
      </c>
      <c r="D486" s="47" t="s">
        <v>1166</v>
      </c>
      <c r="E486" s="50" t="s">
        <v>855</v>
      </c>
      <c r="F486" s="47" t="s">
        <v>19</v>
      </c>
      <c r="G486" s="48" t="n">
        <v>6929.465268</v>
      </c>
      <c r="H486" s="49" t="n">
        <v>5478.95</v>
      </c>
    </row>
    <row r="487" customFormat="false" ht="12" hidden="false" customHeight="false" outlineLevel="0" collapsed="false">
      <c r="A487" s="46" t="n">
        <v>135</v>
      </c>
      <c r="B487" s="47" t="s">
        <v>849</v>
      </c>
      <c r="C487" s="47" t="s">
        <v>1051</v>
      </c>
      <c r="D487" s="47" t="s">
        <v>1167</v>
      </c>
      <c r="E487" s="47" t="s">
        <v>1168</v>
      </c>
      <c r="F487" s="47" t="s">
        <v>19</v>
      </c>
      <c r="G487" s="48" t="n">
        <v>6929.465268</v>
      </c>
      <c r="H487" s="49" t="n">
        <v>5478.95</v>
      </c>
    </row>
    <row r="488" customFormat="false" ht="12" hidden="false" customHeight="false" outlineLevel="0" collapsed="false">
      <c r="A488" s="46" t="n">
        <v>136</v>
      </c>
      <c r="B488" s="47" t="s">
        <v>849</v>
      </c>
      <c r="C488" s="47" t="s">
        <v>850</v>
      </c>
      <c r="D488" s="47" t="s">
        <v>1169</v>
      </c>
      <c r="E488" s="47" t="s">
        <v>1170</v>
      </c>
      <c r="F488" s="47" t="s">
        <v>19</v>
      </c>
      <c r="G488" s="48" t="n">
        <v>6929.465268</v>
      </c>
      <c r="H488" s="49" t="n">
        <v>5478.95</v>
      </c>
    </row>
    <row r="489" customFormat="false" ht="12" hidden="false" customHeight="false" outlineLevel="0" collapsed="false">
      <c r="A489" s="46" t="n">
        <v>137</v>
      </c>
      <c r="B489" s="47" t="s">
        <v>849</v>
      </c>
      <c r="C489" s="47" t="s">
        <v>1171</v>
      </c>
      <c r="D489" s="47" t="s">
        <v>1172</v>
      </c>
      <c r="E489" s="47" t="s">
        <v>1173</v>
      </c>
      <c r="F489" s="47" t="s">
        <v>19</v>
      </c>
      <c r="G489" s="48" t="n">
        <v>6929.465268</v>
      </c>
      <c r="H489" s="49" t="n">
        <v>5478.95</v>
      </c>
    </row>
    <row r="490" customFormat="false" ht="12" hidden="false" customHeight="false" outlineLevel="0" collapsed="false">
      <c r="A490" s="46" t="n">
        <v>138</v>
      </c>
      <c r="B490" s="47" t="s">
        <v>849</v>
      </c>
      <c r="C490" s="47" t="s">
        <v>1091</v>
      </c>
      <c r="D490" s="47" t="s">
        <v>1174</v>
      </c>
      <c r="E490" s="50" t="s">
        <v>1175</v>
      </c>
      <c r="F490" s="47" t="s">
        <v>19</v>
      </c>
      <c r="G490" s="48" t="n">
        <v>6929.465268</v>
      </c>
      <c r="H490" s="49" t="n">
        <v>5478.95</v>
      </c>
    </row>
    <row r="491" customFormat="false" ht="12" hidden="false" customHeight="false" outlineLevel="0" collapsed="false">
      <c r="A491" s="46" t="n">
        <v>139</v>
      </c>
      <c r="B491" s="47" t="s">
        <v>849</v>
      </c>
      <c r="C491" s="47" t="s">
        <v>850</v>
      </c>
      <c r="D491" s="47" t="s">
        <v>1176</v>
      </c>
      <c r="E491" s="47" t="s">
        <v>1177</v>
      </c>
      <c r="F491" s="47" t="s">
        <v>19</v>
      </c>
      <c r="G491" s="48" t="n">
        <v>6929.465268</v>
      </c>
      <c r="H491" s="56" t="n">
        <v>9728.95</v>
      </c>
    </row>
    <row r="492" customFormat="false" ht="12" hidden="false" customHeight="false" outlineLevel="0" collapsed="false">
      <c r="A492" s="46" t="n">
        <v>140</v>
      </c>
      <c r="B492" s="47" t="s">
        <v>849</v>
      </c>
      <c r="C492" s="47" t="s">
        <v>1178</v>
      </c>
      <c r="D492" s="47" t="s">
        <v>1179</v>
      </c>
      <c r="E492" s="50" t="s">
        <v>1180</v>
      </c>
      <c r="F492" s="47" t="s">
        <v>19</v>
      </c>
      <c r="G492" s="48" t="n">
        <v>6719.481472</v>
      </c>
      <c r="H492" s="49" t="n">
        <v>5312.93</v>
      </c>
    </row>
    <row r="493" customFormat="false" ht="12" hidden="false" customHeight="false" outlineLevel="0" collapsed="false">
      <c r="A493" s="46" t="n">
        <v>141</v>
      </c>
      <c r="B493" s="47" t="s">
        <v>849</v>
      </c>
      <c r="C493" s="47" t="s">
        <v>1074</v>
      </c>
      <c r="D493" s="47" t="s">
        <v>1181</v>
      </c>
      <c r="E493" s="47" t="s">
        <v>1182</v>
      </c>
      <c r="F493" s="47" t="s">
        <v>19</v>
      </c>
      <c r="G493" s="48" t="n">
        <v>6719.481472</v>
      </c>
      <c r="H493" s="49" t="n">
        <v>5312.93</v>
      </c>
    </row>
    <row r="494" customFormat="false" ht="12" hidden="false" customHeight="false" outlineLevel="0" collapsed="false">
      <c r="A494" s="46" t="n">
        <v>142</v>
      </c>
      <c r="B494" s="47" t="s">
        <v>849</v>
      </c>
      <c r="C494" s="47" t="s">
        <v>1183</v>
      </c>
      <c r="D494" s="47" t="s">
        <v>1184</v>
      </c>
      <c r="E494" s="50" t="s">
        <v>1185</v>
      </c>
      <c r="F494" s="47" t="s">
        <v>19</v>
      </c>
      <c r="G494" s="48" t="n">
        <v>6719.481472</v>
      </c>
      <c r="H494" s="49" t="n">
        <v>5312.93</v>
      </c>
    </row>
    <row r="495" customFormat="false" ht="12" hidden="false" customHeight="false" outlineLevel="0" collapsed="false">
      <c r="A495" s="46" t="n">
        <v>143</v>
      </c>
      <c r="B495" s="47" t="s">
        <v>849</v>
      </c>
      <c r="C495" s="47" t="s">
        <v>1186</v>
      </c>
      <c r="D495" s="47" t="s">
        <v>1187</v>
      </c>
      <c r="E495" s="47" t="s">
        <v>1188</v>
      </c>
      <c r="F495" s="47" t="s">
        <v>19</v>
      </c>
      <c r="G495" s="48" t="n">
        <v>6719.481472</v>
      </c>
      <c r="H495" s="49" t="n">
        <v>5312.93</v>
      </c>
    </row>
    <row r="496" customFormat="false" ht="12" hidden="false" customHeight="false" outlineLevel="0" collapsed="false">
      <c r="A496" s="46" t="n">
        <v>144</v>
      </c>
      <c r="B496" s="47" t="s">
        <v>849</v>
      </c>
      <c r="C496" s="47" t="s">
        <v>1108</v>
      </c>
      <c r="D496" s="47" t="s">
        <v>1189</v>
      </c>
      <c r="E496" s="50" t="s">
        <v>1190</v>
      </c>
      <c r="F496" s="47" t="s">
        <v>19</v>
      </c>
      <c r="G496" s="48" t="n">
        <v>6719.481472</v>
      </c>
      <c r="H496" s="49" t="n">
        <v>5312.93</v>
      </c>
    </row>
    <row r="497" customFormat="false" ht="12" hidden="false" customHeight="false" outlineLevel="0" collapsed="false">
      <c r="A497" s="46" t="n">
        <v>145</v>
      </c>
      <c r="B497" s="47" t="s">
        <v>849</v>
      </c>
      <c r="C497" s="47" t="s">
        <v>1024</v>
      </c>
      <c r="D497" s="47" t="s">
        <v>1191</v>
      </c>
      <c r="E497" s="47" t="s">
        <v>1192</v>
      </c>
      <c r="F497" s="47" t="s">
        <v>19</v>
      </c>
      <c r="G497" s="48" t="n">
        <v>6719.481472</v>
      </c>
      <c r="H497" s="49" t="n">
        <v>5312.93</v>
      </c>
    </row>
    <row r="498" customFormat="false" ht="12" hidden="false" customHeight="false" outlineLevel="0" collapsed="false">
      <c r="A498" s="46" t="n">
        <v>146</v>
      </c>
      <c r="B498" s="47" t="s">
        <v>849</v>
      </c>
      <c r="C498" s="47" t="s">
        <v>850</v>
      </c>
      <c r="D498" s="47" t="s">
        <v>1193</v>
      </c>
      <c r="E498" s="50" t="s">
        <v>904</v>
      </c>
      <c r="F498" s="47" t="s">
        <v>19</v>
      </c>
      <c r="G498" s="48" t="n">
        <v>6719.481472</v>
      </c>
      <c r="H498" s="49" t="n">
        <v>5312.93</v>
      </c>
    </row>
    <row r="499" customFormat="false" ht="12" hidden="false" customHeight="false" outlineLevel="0" collapsed="false">
      <c r="A499" s="46" t="n">
        <v>147</v>
      </c>
      <c r="B499" s="47" t="s">
        <v>849</v>
      </c>
      <c r="C499" s="47" t="s">
        <v>850</v>
      </c>
      <c r="D499" s="47" t="s">
        <v>1194</v>
      </c>
      <c r="E499" s="47" t="s">
        <v>1195</v>
      </c>
      <c r="F499" s="47" t="s">
        <v>19</v>
      </c>
      <c r="G499" s="48" t="n">
        <v>6719.481472</v>
      </c>
      <c r="H499" s="49" t="n">
        <v>5312.93</v>
      </c>
    </row>
    <row r="500" customFormat="false" ht="12" hidden="false" customHeight="false" outlineLevel="0" collapsed="false">
      <c r="A500" s="46" t="n">
        <v>148</v>
      </c>
      <c r="B500" s="47" t="s">
        <v>849</v>
      </c>
      <c r="C500" s="47" t="s">
        <v>1196</v>
      </c>
      <c r="D500" s="47" t="s">
        <v>1197</v>
      </c>
      <c r="E500" s="50" t="s">
        <v>1198</v>
      </c>
      <c r="F500" s="47" t="s">
        <v>19</v>
      </c>
      <c r="G500" s="48" t="n">
        <v>6719.481472</v>
      </c>
      <c r="H500" s="49" t="n">
        <v>5312.93</v>
      </c>
    </row>
    <row r="501" customFormat="false" ht="12" hidden="false" customHeight="false" outlineLevel="0" collapsed="false">
      <c r="A501" s="46" t="n">
        <v>149</v>
      </c>
      <c r="B501" s="47" t="s">
        <v>849</v>
      </c>
      <c r="C501" s="47" t="s">
        <v>850</v>
      </c>
      <c r="D501" s="47" t="s">
        <v>1199</v>
      </c>
      <c r="E501" s="47" t="s">
        <v>1200</v>
      </c>
      <c r="F501" s="47" t="s">
        <v>19</v>
      </c>
      <c r="G501" s="48" t="n">
        <v>6719.481472</v>
      </c>
      <c r="H501" s="49" t="n">
        <v>5312.93</v>
      </c>
    </row>
    <row r="502" customFormat="false" ht="12" hidden="false" customHeight="false" outlineLevel="0" collapsed="false">
      <c r="A502" s="46" t="n">
        <v>150</v>
      </c>
      <c r="B502" s="47" t="s">
        <v>849</v>
      </c>
      <c r="C502" s="47" t="s">
        <v>1201</v>
      </c>
      <c r="D502" s="47" t="s">
        <v>1202</v>
      </c>
      <c r="E502" s="47" t="s">
        <v>1203</v>
      </c>
      <c r="F502" s="47" t="s">
        <v>19</v>
      </c>
      <c r="G502" s="48" t="n">
        <v>6719.481472</v>
      </c>
      <c r="H502" s="49" t="n">
        <v>5312.93</v>
      </c>
    </row>
    <row r="503" customFormat="false" ht="12" hidden="false" customHeight="false" outlineLevel="0" collapsed="false">
      <c r="A503" s="46" t="n">
        <v>151</v>
      </c>
      <c r="B503" s="47" t="s">
        <v>849</v>
      </c>
      <c r="C503" s="47" t="s">
        <v>1108</v>
      </c>
      <c r="D503" s="47" t="s">
        <v>1204</v>
      </c>
      <c r="E503" s="50" t="s">
        <v>1190</v>
      </c>
      <c r="F503" s="47" t="s">
        <v>19</v>
      </c>
      <c r="G503" s="48" t="n">
        <v>6719.481472</v>
      </c>
      <c r="H503" s="49" t="n">
        <v>5312.93</v>
      </c>
    </row>
    <row r="504" customFormat="false" ht="12" hidden="false" customHeight="false" outlineLevel="0" collapsed="false">
      <c r="A504" s="46" t="n">
        <v>152</v>
      </c>
      <c r="B504" s="47" t="s">
        <v>849</v>
      </c>
      <c r="C504" s="47" t="s">
        <v>1205</v>
      </c>
      <c r="D504" s="47" t="s">
        <v>1206</v>
      </c>
      <c r="E504" s="47" t="s">
        <v>1207</v>
      </c>
      <c r="F504" s="47" t="s">
        <v>19</v>
      </c>
      <c r="G504" s="48" t="n">
        <v>6719.481472</v>
      </c>
      <c r="H504" s="49" t="n">
        <v>5312.93</v>
      </c>
    </row>
    <row r="505" customFormat="false" ht="12" hidden="false" customHeight="false" outlineLevel="0" collapsed="false">
      <c r="A505" s="46" t="n">
        <v>153</v>
      </c>
      <c r="B505" s="47" t="s">
        <v>849</v>
      </c>
      <c r="C505" s="47" t="s">
        <v>1208</v>
      </c>
      <c r="D505" s="47" t="s">
        <v>1209</v>
      </c>
      <c r="E505" s="47" t="s">
        <v>1210</v>
      </c>
      <c r="F505" s="47" t="s">
        <v>19</v>
      </c>
      <c r="G505" s="48" t="n">
        <v>6719.481472</v>
      </c>
      <c r="H505" s="49" t="n">
        <v>5312.93</v>
      </c>
    </row>
    <row r="506" customFormat="false" ht="12" hidden="false" customHeight="false" outlineLevel="0" collapsed="false">
      <c r="A506" s="46" t="n">
        <v>154</v>
      </c>
      <c r="B506" s="47" t="s">
        <v>849</v>
      </c>
      <c r="C506" s="47" t="s">
        <v>1211</v>
      </c>
      <c r="D506" s="47" t="s">
        <v>1212</v>
      </c>
      <c r="E506" s="50" t="s">
        <v>1213</v>
      </c>
      <c r="F506" s="47" t="s">
        <v>19</v>
      </c>
      <c r="G506" s="48" t="n">
        <v>6719.481472</v>
      </c>
      <c r="H506" s="49" t="n">
        <v>5312.93</v>
      </c>
    </row>
    <row r="507" customFormat="false" ht="12" hidden="false" customHeight="false" outlineLevel="0" collapsed="false">
      <c r="A507" s="46" t="n">
        <v>155</v>
      </c>
      <c r="B507" s="47" t="s">
        <v>849</v>
      </c>
      <c r="C507" s="47" t="s">
        <v>1102</v>
      </c>
      <c r="D507" s="47" t="s">
        <v>1214</v>
      </c>
      <c r="E507" s="50" t="s">
        <v>1215</v>
      </c>
      <c r="F507" s="47" t="s">
        <v>19</v>
      </c>
      <c r="G507" s="48" t="n">
        <v>6719.481472</v>
      </c>
      <c r="H507" s="49" t="n">
        <v>5312.93</v>
      </c>
    </row>
    <row r="508" customFormat="false" ht="12" hidden="false" customHeight="false" outlineLevel="0" collapsed="false">
      <c r="A508" s="46" t="n">
        <v>156</v>
      </c>
      <c r="B508" s="47" t="s">
        <v>849</v>
      </c>
      <c r="C508" s="47" t="s">
        <v>1216</v>
      </c>
      <c r="D508" s="47" t="s">
        <v>1217</v>
      </c>
      <c r="E508" s="47" t="s">
        <v>1218</v>
      </c>
      <c r="F508" s="47" t="s">
        <v>19</v>
      </c>
      <c r="G508" s="48" t="n">
        <v>6719.481472</v>
      </c>
      <c r="H508" s="49" t="n">
        <v>5312.93</v>
      </c>
    </row>
    <row r="509" customFormat="false" ht="12" hidden="false" customHeight="false" outlineLevel="0" collapsed="false">
      <c r="A509" s="46" t="n">
        <v>157</v>
      </c>
      <c r="B509" s="47" t="s">
        <v>849</v>
      </c>
      <c r="C509" s="47" t="s">
        <v>1219</v>
      </c>
      <c r="D509" s="47" t="s">
        <v>1220</v>
      </c>
      <c r="E509" s="50" t="s">
        <v>1221</v>
      </c>
      <c r="F509" s="47" t="s">
        <v>19</v>
      </c>
      <c r="G509" s="48" t="n">
        <v>6719.481472</v>
      </c>
      <c r="H509" s="49" t="n">
        <v>5312.93</v>
      </c>
    </row>
    <row r="510" customFormat="false" ht="12" hidden="false" customHeight="false" outlineLevel="0" collapsed="false">
      <c r="A510" s="46" t="n">
        <v>158</v>
      </c>
      <c r="B510" s="47" t="s">
        <v>849</v>
      </c>
      <c r="C510" s="47" t="s">
        <v>1222</v>
      </c>
      <c r="D510" s="47" t="s">
        <v>1223</v>
      </c>
      <c r="E510" s="47" t="s">
        <v>1224</v>
      </c>
      <c r="F510" s="47" t="s">
        <v>19</v>
      </c>
      <c r="G510" s="48" t="n">
        <v>6719.481472</v>
      </c>
      <c r="H510" s="49" t="n">
        <v>5312.93</v>
      </c>
    </row>
    <row r="511" customFormat="false" ht="12" hidden="false" customHeight="false" outlineLevel="0" collapsed="false">
      <c r="A511" s="46" t="n">
        <v>159</v>
      </c>
      <c r="B511" s="47" t="s">
        <v>849</v>
      </c>
      <c r="C511" s="47" t="s">
        <v>1225</v>
      </c>
      <c r="D511" s="47" t="s">
        <v>1226</v>
      </c>
      <c r="E511" s="47" t="s">
        <v>1227</v>
      </c>
      <c r="F511" s="47" t="s">
        <v>19</v>
      </c>
      <c r="G511" s="48" t="n">
        <v>6509.497676</v>
      </c>
      <c r="H511" s="49" t="n">
        <v>5146.89</v>
      </c>
    </row>
    <row r="512" customFormat="false" ht="12" hidden="false" customHeight="false" outlineLevel="0" collapsed="false">
      <c r="A512" s="46" t="n">
        <v>160</v>
      </c>
      <c r="B512" s="47" t="s">
        <v>849</v>
      </c>
      <c r="C512" s="47" t="s">
        <v>1228</v>
      </c>
      <c r="D512" s="47" t="s">
        <v>1229</v>
      </c>
      <c r="E512" s="47" t="s">
        <v>1230</v>
      </c>
      <c r="F512" s="47" t="s">
        <v>19</v>
      </c>
      <c r="G512" s="48" t="n">
        <v>6509.497676</v>
      </c>
      <c r="H512" s="49" t="n">
        <v>5146.89</v>
      </c>
    </row>
    <row r="513" customFormat="false" ht="12" hidden="false" customHeight="false" outlineLevel="0" collapsed="false">
      <c r="A513" s="46" t="n">
        <v>161</v>
      </c>
      <c r="B513" s="47" t="s">
        <v>849</v>
      </c>
      <c r="C513" s="47" t="s">
        <v>895</v>
      </c>
      <c r="D513" s="47" t="s">
        <v>1231</v>
      </c>
      <c r="E513" s="50" t="s">
        <v>994</v>
      </c>
      <c r="F513" s="47" t="s">
        <v>19</v>
      </c>
      <c r="G513" s="48" t="n">
        <v>6509.497676</v>
      </c>
      <c r="H513" s="49" t="n">
        <v>5146.89</v>
      </c>
    </row>
    <row r="514" customFormat="false" ht="12" hidden="false" customHeight="false" outlineLevel="0" collapsed="false">
      <c r="A514" s="46" t="n">
        <v>162</v>
      </c>
      <c r="B514" s="47" t="s">
        <v>849</v>
      </c>
      <c r="C514" s="47" t="s">
        <v>1043</v>
      </c>
      <c r="D514" s="47" t="s">
        <v>1232</v>
      </c>
      <c r="E514" s="50" t="s">
        <v>1045</v>
      </c>
      <c r="F514" s="47" t="s">
        <v>19</v>
      </c>
      <c r="G514" s="48" t="n">
        <v>6509.497676</v>
      </c>
      <c r="H514" s="49" t="n">
        <v>5146.89</v>
      </c>
    </row>
    <row r="515" customFormat="false" ht="12" hidden="false" customHeight="false" outlineLevel="0" collapsed="false">
      <c r="A515" s="46" t="n">
        <v>163</v>
      </c>
      <c r="B515" s="47" t="s">
        <v>849</v>
      </c>
      <c r="C515" s="47" t="s">
        <v>908</v>
      </c>
      <c r="D515" s="47" t="s">
        <v>1233</v>
      </c>
      <c r="E515" s="47" t="s">
        <v>1234</v>
      </c>
      <c r="F515" s="47" t="s">
        <v>19</v>
      </c>
      <c r="G515" s="48" t="n">
        <v>6509.497676</v>
      </c>
      <c r="H515" s="49" t="n">
        <v>7934.73</v>
      </c>
    </row>
    <row r="516" customFormat="false" ht="12" hidden="false" customHeight="false" outlineLevel="0" collapsed="false">
      <c r="A516" s="46" t="n">
        <v>164</v>
      </c>
      <c r="B516" s="47" t="s">
        <v>849</v>
      </c>
      <c r="C516" s="47" t="s">
        <v>1235</v>
      </c>
      <c r="D516" s="47" t="s">
        <v>1236</v>
      </c>
      <c r="E516" s="47" t="s">
        <v>1237</v>
      </c>
      <c r="F516" s="47" t="s">
        <v>19</v>
      </c>
      <c r="G516" s="48" t="n">
        <v>6509.497676</v>
      </c>
      <c r="H516" s="49" t="n">
        <v>5146.89</v>
      </c>
    </row>
    <row r="517" customFormat="false" ht="12" hidden="false" customHeight="false" outlineLevel="0" collapsed="false">
      <c r="A517" s="46" t="n">
        <v>165</v>
      </c>
      <c r="B517" s="47" t="s">
        <v>849</v>
      </c>
      <c r="C517" s="47" t="s">
        <v>1238</v>
      </c>
      <c r="D517" s="47" t="s">
        <v>1239</v>
      </c>
      <c r="E517" s="47" t="s">
        <v>1240</v>
      </c>
      <c r="F517" s="47" t="s">
        <v>19</v>
      </c>
      <c r="G517" s="48" t="n">
        <v>6509.497676</v>
      </c>
      <c r="H517" s="49" t="n">
        <v>5146.89</v>
      </c>
    </row>
    <row r="518" customFormat="false" ht="12" hidden="false" customHeight="false" outlineLevel="0" collapsed="false">
      <c r="A518" s="46" t="n">
        <v>166</v>
      </c>
      <c r="B518" s="47" t="s">
        <v>849</v>
      </c>
      <c r="C518" s="47" t="s">
        <v>850</v>
      </c>
      <c r="D518" s="47" t="s">
        <v>1241</v>
      </c>
      <c r="E518" s="47" t="s">
        <v>1242</v>
      </c>
      <c r="F518" s="47" t="s">
        <v>19</v>
      </c>
      <c r="G518" s="48" t="n">
        <v>6509.497676</v>
      </c>
      <c r="H518" s="49" t="n">
        <v>5146.89</v>
      </c>
    </row>
    <row r="519" customFormat="false" ht="12" hidden="false" customHeight="false" outlineLevel="0" collapsed="false">
      <c r="A519" s="46" t="n">
        <v>167</v>
      </c>
      <c r="B519" s="47" t="s">
        <v>849</v>
      </c>
      <c r="C519" s="47" t="s">
        <v>940</v>
      </c>
      <c r="D519" s="47" t="s">
        <v>1243</v>
      </c>
      <c r="E519" s="47" t="s">
        <v>1244</v>
      </c>
      <c r="F519" s="47" t="s">
        <v>19</v>
      </c>
      <c r="G519" s="48" t="n">
        <v>6509.497676</v>
      </c>
      <c r="H519" s="49" t="n">
        <v>5146.89</v>
      </c>
    </row>
    <row r="520" customFormat="false" ht="12" hidden="false" customHeight="false" outlineLevel="0" collapsed="false">
      <c r="A520" s="46" t="n">
        <v>168</v>
      </c>
      <c r="B520" s="47" t="s">
        <v>849</v>
      </c>
      <c r="C520" s="47" t="s">
        <v>908</v>
      </c>
      <c r="D520" s="47" t="s">
        <v>1245</v>
      </c>
      <c r="E520" s="47" t="s">
        <v>1246</v>
      </c>
      <c r="F520" s="47" t="s">
        <v>19</v>
      </c>
      <c r="G520" s="48" t="n">
        <v>6509.497676</v>
      </c>
      <c r="H520" s="49" t="n">
        <v>5146.89</v>
      </c>
    </row>
    <row r="521" customFormat="false" ht="12" hidden="false" customHeight="false" outlineLevel="0" collapsed="false">
      <c r="A521" s="46" t="n">
        <v>169</v>
      </c>
      <c r="B521" s="47" t="s">
        <v>849</v>
      </c>
      <c r="C521" s="47" t="s">
        <v>928</v>
      </c>
      <c r="D521" s="47" t="s">
        <v>1247</v>
      </c>
      <c r="E521" s="47" t="s">
        <v>1248</v>
      </c>
      <c r="F521" s="47" t="s">
        <v>19</v>
      </c>
      <c r="G521" s="48" t="n">
        <v>6509.497676</v>
      </c>
      <c r="H521" s="49" t="n">
        <v>5146.89</v>
      </c>
    </row>
    <row r="522" customFormat="false" ht="12" hidden="false" customHeight="false" outlineLevel="0" collapsed="false">
      <c r="A522" s="46" t="n">
        <v>170</v>
      </c>
      <c r="B522" s="47" t="s">
        <v>849</v>
      </c>
      <c r="C522" s="47" t="s">
        <v>940</v>
      </c>
      <c r="D522" s="47" t="s">
        <v>1249</v>
      </c>
      <c r="E522" s="50" t="s">
        <v>1250</v>
      </c>
      <c r="F522" s="47" t="s">
        <v>19</v>
      </c>
      <c r="G522" s="48" t="n">
        <v>6299.51388</v>
      </c>
      <c r="H522" s="49" t="n">
        <v>4980.87</v>
      </c>
    </row>
    <row r="523" customFormat="false" ht="12" hidden="false" customHeight="false" outlineLevel="0" collapsed="false">
      <c r="A523" s="46" t="n">
        <v>171</v>
      </c>
      <c r="B523" s="47" t="s">
        <v>849</v>
      </c>
      <c r="C523" s="47" t="s">
        <v>940</v>
      </c>
      <c r="D523" s="47" t="s">
        <v>1251</v>
      </c>
      <c r="E523" s="50" t="s">
        <v>1252</v>
      </c>
      <c r="F523" s="47" t="s">
        <v>19</v>
      </c>
      <c r="G523" s="48" t="n">
        <v>6299.51388</v>
      </c>
      <c r="H523" s="49" t="n">
        <v>4980.87</v>
      </c>
    </row>
    <row r="524" customFormat="false" ht="12" hidden="false" customHeight="false" outlineLevel="0" collapsed="false">
      <c r="A524" s="46" t="n">
        <v>172</v>
      </c>
      <c r="B524" s="47" t="s">
        <v>849</v>
      </c>
      <c r="C524" s="47" t="s">
        <v>1253</v>
      </c>
      <c r="D524" s="47" t="s">
        <v>1254</v>
      </c>
      <c r="E524" s="47" t="s">
        <v>1255</v>
      </c>
      <c r="F524" s="47" t="s">
        <v>19</v>
      </c>
      <c r="G524" s="48" t="n">
        <v>6299.51388</v>
      </c>
      <c r="H524" s="49" t="n">
        <v>4980.87</v>
      </c>
    </row>
    <row r="525" customFormat="false" ht="12" hidden="false" customHeight="false" outlineLevel="0" collapsed="false">
      <c r="A525" s="46" t="n">
        <v>173</v>
      </c>
      <c r="B525" s="47" t="s">
        <v>849</v>
      </c>
      <c r="C525" s="47" t="s">
        <v>1211</v>
      </c>
      <c r="D525" s="47" t="s">
        <v>1256</v>
      </c>
      <c r="E525" s="50" t="s">
        <v>1257</v>
      </c>
      <c r="F525" s="47" t="s">
        <v>19</v>
      </c>
      <c r="G525" s="48" t="n">
        <v>6299.51388</v>
      </c>
      <c r="H525" s="49" t="n">
        <v>4980.87</v>
      </c>
    </row>
    <row r="526" customFormat="false" ht="12" hidden="false" customHeight="false" outlineLevel="0" collapsed="false">
      <c r="A526" s="46" t="n">
        <v>174</v>
      </c>
      <c r="B526" s="47" t="s">
        <v>849</v>
      </c>
      <c r="C526" s="47" t="s">
        <v>1074</v>
      </c>
      <c r="D526" s="47" t="s">
        <v>1258</v>
      </c>
      <c r="E526" s="47" t="s">
        <v>1259</v>
      </c>
      <c r="F526" s="47" t="s">
        <v>19</v>
      </c>
      <c r="G526" s="48" t="n">
        <v>6299.51388</v>
      </c>
      <c r="H526" s="49" t="n">
        <v>4980.87</v>
      </c>
    </row>
    <row r="527" customFormat="false" ht="12" hidden="false" customHeight="false" outlineLevel="0" collapsed="false">
      <c r="A527" s="46" t="n">
        <v>175</v>
      </c>
      <c r="B527" s="47" t="s">
        <v>849</v>
      </c>
      <c r="C527" s="47" t="s">
        <v>1108</v>
      </c>
      <c r="D527" s="47" t="s">
        <v>1260</v>
      </c>
      <c r="E527" s="47" t="s">
        <v>1261</v>
      </c>
      <c r="F527" s="47" t="s">
        <v>19</v>
      </c>
      <c r="G527" s="48" t="n">
        <v>6299.51388</v>
      </c>
      <c r="H527" s="49" t="n">
        <v>4980.87</v>
      </c>
    </row>
    <row r="528" customFormat="false" ht="12" hidden="false" customHeight="false" outlineLevel="0" collapsed="false">
      <c r="A528" s="46" t="n">
        <v>176</v>
      </c>
      <c r="B528" s="47" t="s">
        <v>849</v>
      </c>
      <c r="C528" s="47" t="s">
        <v>1091</v>
      </c>
      <c r="D528" s="47" t="s">
        <v>1262</v>
      </c>
      <c r="E528" s="47" t="s">
        <v>1263</v>
      </c>
      <c r="F528" s="47" t="s">
        <v>19</v>
      </c>
      <c r="G528" s="48" t="n">
        <v>6299.51388</v>
      </c>
      <c r="H528" s="49" t="n">
        <v>4980.87</v>
      </c>
    </row>
    <row r="529" customFormat="false" ht="12" hidden="false" customHeight="false" outlineLevel="0" collapsed="false">
      <c r="A529" s="46" t="n">
        <v>177</v>
      </c>
      <c r="B529" s="47" t="s">
        <v>849</v>
      </c>
      <c r="C529" s="47" t="s">
        <v>1264</v>
      </c>
      <c r="D529" s="47" t="s">
        <v>1265</v>
      </c>
      <c r="E529" s="47" t="s">
        <v>1266</v>
      </c>
      <c r="F529" s="47" t="s">
        <v>19</v>
      </c>
      <c r="G529" s="48" t="n">
        <v>6299.51388</v>
      </c>
      <c r="H529" s="49" t="n">
        <v>4980.87</v>
      </c>
    </row>
    <row r="530" customFormat="false" ht="12" hidden="false" customHeight="false" outlineLevel="0" collapsed="false">
      <c r="A530" s="46" t="n">
        <v>178</v>
      </c>
      <c r="B530" s="47" t="s">
        <v>849</v>
      </c>
      <c r="C530" s="47" t="s">
        <v>940</v>
      </c>
      <c r="D530" s="47" t="s">
        <v>1267</v>
      </c>
      <c r="E530" s="50" t="s">
        <v>1268</v>
      </c>
      <c r="F530" s="47" t="s">
        <v>19</v>
      </c>
      <c r="G530" s="48" t="n">
        <v>6299.51388</v>
      </c>
      <c r="H530" s="49" t="n">
        <v>4980.87</v>
      </c>
    </row>
    <row r="531" customFormat="false" ht="12" hidden="false" customHeight="false" outlineLevel="0" collapsed="false">
      <c r="A531" s="46" t="n">
        <v>179</v>
      </c>
      <c r="B531" s="47" t="s">
        <v>849</v>
      </c>
      <c r="C531" s="47" t="s">
        <v>1269</v>
      </c>
      <c r="D531" s="47" t="s">
        <v>1270</v>
      </c>
      <c r="E531" s="47" t="s">
        <v>1271</v>
      </c>
      <c r="F531" s="47" t="s">
        <v>19</v>
      </c>
      <c r="G531" s="48" t="n">
        <v>6089.530084</v>
      </c>
      <c r="H531" s="49" t="n">
        <v>4814.84</v>
      </c>
    </row>
    <row r="532" customFormat="false" ht="12" hidden="false" customHeight="false" outlineLevel="0" collapsed="false">
      <c r="A532" s="46" t="n">
        <v>180</v>
      </c>
      <c r="B532" s="47" t="s">
        <v>849</v>
      </c>
      <c r="C532" s="47" t="s">
        <v>1272</v>
      </c>
      <c r="D532" s="47" t="s">
        <v>1273</v>
      </c>
      <c r="E532" s="47" t="s">
        <v>1274</v>
      </c>
      <c r="F532" s="47" t="s">
        <v>19</v>
      </c>
      <c r="G532" s="48" t="n">
        <v>6089.530084</v>
      </c>
      <c r="H532" s="49" t="n">
        <v>4814.84</v>
      </c>
    </row>
    <row r="533" customFormat="false" ht="12" hidden="false" customHeight="false" outlineLevel="0" collapsed="false">
      <c r="A533" s="46" t="n">
        <v>181</v>
      </c>
      <c r="B533" s="47" t="s">
        <v>849</v>
      </c>
      <c r="C533" s="47" t="s">
        <v>850</v>
      </c>
      <c r="D533" s="47" t="s">
        <v>1275</v>
      </c>
      <c r="E533" s="47" t="s">
        <v>1276</v>
      </c>
      <c r="F533" s="47" t="s">
        <v>19</v>
      </c>
      <c r="G533" s="48" t="n">
        <v>6089.530084</v>
      </c>
      <c r="H533" s="49" t="n">
        <v>4814.84</v>
      </c>
    </row>
    <row r="534" customFormat="false" ht="12" hidden="false" customHeight="false" outlineLevel="0" collapsed="false">
      <c r="A534" s="46" t="n">
        <v>182</v>
      </c>
      <c r="B534" s="47" t="s">
        <v>849</v>
      </c>
      <c r="C534" s="47" t="s">
        <v>1277</v>
      </c>
      <c r="D534" s="47" t="s">
        <v>1278</v>
      </c>
      <c r="E534" s="47" t="s">
        <v>1279</v>
      </c>
      <c r="F534" s="47" t="s">
        <v>19</v>
      </c>
      <c r="G534" s="48" t="n">
        <v>6089.530084</v>
      </c>
      <c r="H534" s="49" t="n">
        <v>4814.84</v>
      </c>
    </row>
    <row r="535" customFormat="false" ht="12" hidden="false" customHeight="false" outlineLevel="0" collapsed="false">
      <c r="A535" s="46" t="n">
        <v>183</v>
      </c>
      <c r="B535" s="47" t="s">
        <v>849</v>
      </c>
      <c r="C535" s="47" t="s">
        <v>1183</v>
      </c>
      <c r="D535" s="47" t="s">
        <v>1280</v>
      </c>
      <c r="E535" s="50" t="s">
        <v>1185</v>
      </c>
      <c r="F535" s="47" t="s">
        <v>19</v>
      </c>
      <c r="G535" s="48" t="n">
        <v>6089.530084</v>
      </c>
      <c r="H535" s="49" t="n">
        <v>4814.84</v>
      </c>
    </row>
    <row r="536" customFormat="false" ht="12" hidden="false" customHeight="false" outlineLevel="0" collapsed="false">
      <c r="A536" s="46" t="n">
        <v>184</v>
      </c>
      <c r="B536" s="47" t="s">
        <v>849</v>
      </c>
      <c r="C536" s="47" t="s">
        <v>918</v>
      </c>
      <c r="D536" s="47" t="s">
        <v>1281</v>
      </c>
      <c r="E536" s="47" t="s">
        <v>1282</v>
      </c>
      <c r="F536" s="47" t="s">
        <v>19</v>
      </c>
      <c r="G536" s="48" t="n">
        <v>6089.530084</v>
      </c>
      <c r="H536" s="49" t="n">
        <v>4814.84</v>
      </c>
    </row>
    <row r="537" customFormat="false" ht="12" hidden="false" customHeight="false" outlineLevel="0" collapsed="false">
      <c r="A537" s="46" t="n">
        <v>185</v>
      </c>
      <c r="B537" s="47" t="s">
        <v>849</v>
      </c>
      <c r="C537" s="47" t="s">
        <v>850</v>
      </c>
      <c r="D537" s="47" t="s">
        <v>1283</v>
      </c>
      <c r="E537" s="47" t="s">
        <v>1284</v>
      </c>
      <c r="F537" s="47" t="s">
        <v>19</v>
      </c>
      <c r="G537" s="48" t="n">
        <v>6089.530084</v>
      </c>
      <c r="H537" s="49" t="n">
        <v>4814.84</v>
      </c>
    </row>
    <row r="538" customFormat="false" ht="12" hidden="false" customHeight="false" outlineLevel="0" collapsed="false">
      <c r="A538" s="46" t="n">
        <v>186</v>
      </c>
      <c r="B538" s="47" t="s">
        <v>849</v>
      </c>
      <c r="C538" s="47" t="s">
        <v>908</v>
      </c>
      <c r="D538" s="47" t="s">
        <v>1285</v>
      </c>
      <c r="E538" s="47" t="s">
        <v>1286</v>
      </c>
      <c r="F538" s="47" t="s">
        <v>19</v>
      </c>
      <c r="G538" s="48" t="n">
        <v>6089.530084</v>
      </c>
      <c r="H538" s="49" t="n">
        <v>4814.84</v>
      </c>
    </row>
    <row r="539" customFormat="false" ht="12" hidden="false" customHeight="false" outlineLevel="0" collapsed="false">
      <c r="A539" s="46" t="n">
        <v>187</v>
      </c>
      <c r="B539" s="47" t="s">
        <v>849</v>
      </c>
      <c r="C539" s="47" t="s">
        <v>1287</v>
      </c>
      <c r="D539" s="47" t="s">
        <v>1288</v>
      </c>
      <c r="E539" s="47" t="s">
        <v>1289</v>
      </c>
      <c r="F539" s="47" t="s">
        <v>19</v>
      </c>
      <c r="G539" s="48" t="n">
        <v>6089.530084</v>
      </c>
      <c r="H539" s="49" t="n">
        <v>4814.84</v>
      </c>
    </row>
    <row r="540" customFormat="false" ht="12" hidden="false" customHeight="false" outlineLevel="0" collapsed="false">
      <c r="A540" s="46" t="n">
        <v>188</v>
      </c>
      <c r="B540" s="47" t="s">
        <v>849</v>
      </c>
      <c r="C540" s="47" t="s">
        <v>850</v>
      </c>
      <c r="D540" s="47" t="s">
        <v>1290</v>
      </c>
      <c r="E540" s="47" t="s">
        <v>1291</v>
      </c>
      <c r="F540" s="47" t="s">
        <v>19</v>
      </c>
      <c r="G540" s="48" t="n">
        <v>6089.530084</v>
      </c>
      <c r="H540" s="49" t="n">
        <v>4814.84</v>
      </c>
    </row>
    <row r="541" customFormat="false" ht="12" hidden="false" customHeight="false" outlineLevel="0" collapsed="false">
      <c r="A541" s="46" t="n">
        <v>189</v>
      </c>
      <c r="B541" s="47" t="s">
        <v>849</v>
      </c>
      <c r="C541" s="47" t="s">
        <v>1068</v>
      </c>
      <c r="D541" s="47" t="s">
        <v>1292</v>
      </c>
      <c r="E541" s="47" t="s">
        <v>1293</v>
      </c>
      <c r="F541" s="47" t="s">
        <v>19</v>
      </c>
      <c r="G541" s="48" t="n">
        <v>6089.530084</v>
      </c>
      <c r="H541" s="49" t="n">
        <v>4814.84</v>
      </c>
    </row>
    <row r="542" customFormat="false" ht="12" hidden="false" customHeight="false" outlineLevel="0" collapsed="false">
      <c r="A542" s="46" t="n">
        <v>190</v>
      </c>
      <c r="B542" s="47" t="s">
        <v>849</v>
      </c>
      <c r="C542" s="47" t="s">
        <v>850</v>
      </c>
      <c r="D542" s="47" t="s">
        <v>1294</v>
      </c>
      <c r="E542" s="47" t="s">
        <v>1295</v>
      </c>
      <c r="F542" s="47" t="s">
        <v>19</v>
      </c>
      <c r="G542" s="48" t="n">
        <v>6089.530084</v>
      </c>
      <c r="H542" s="49" t="n">
        <v>4814.84</v>
      </c>
    </row>
    <row r="543" customFormat="false" ht="12" hidden="false" customHeight="false" outlineLevel="0" collapsed="false">
      <c r="A543" s="46" t="n">
        <v>191</v>
      </c>
      <c r="B543" s="47" t="s">
        <v>849</v>
      </c>
      <c r="C543" s="47" t="s">
        <v>1296</v>
      </c>
      <c r="D543" s="47" t="s">
        <v>1297</v>
      </c>
      <c r="E543" s="47" t="s">
        <v>1298</v>
      </c>
      <c r="F543" s="47" t="s">
        <v>19</v>
      </c>
      <c r="G543" s="48" t="n">
        <v>6089.530084</v>
      </c>
      <c r="H543" s="49" t="n">
        <v>4814.84</v>
      </c>
    </row>
    <row r="544" customFormat="false" ht="12" hidden="false" customHeight="false" outlineLevel="0" collapsed="false">
      <c r="A544" s="46" t="n">
        <v>192</v>
      </c>
      <c r="B544" s="47" t="s">
        <v>849</v>
      </c>
      <c r="C544" s="47" t="s">
        <v>1082</v>
      </c>
      <c r="D544" s="47" t="s">
        <v>1299</v>
      </c>
      <c r="E544" s="50" t="s">
        <v>1084</v>
      </c>
      <c r="F544" s="47" t="s">
        <v>19</v>
      </c>
      <c r="G544" s="48" t="n">
        <v>6089.530084</v>
      </c>
      <c r="H544" s="49" t="n">
        <v>4814.84</v>
      </c>
    </row>
    <row r="545" customFormat="false" ht="12" hidden="false" customHeight="false" outlineLevel="0" collapsed="false">
      <c r="A545" s="46" t="n">
        <v>193</v>
      </c>
      <c r="B545" s="47" t="s">
        <v>849</v>
      </c>
      <c r="C545" s="47" t="s">
        <v>1082</v>
      </c>
      <c r="D545" s="47" t="s">
        <v>1300</v>
      </c>
      <c r="E545" s="47" t="s">
        <v>1301</v>
      </c>
      <c r="F545" s="47" t="s">
        <v>19</v>
      </c>
      <c r="G545" s="48" t="n">
        <v>6089.530084</v>
      </c>
      <c r="H545" s="49" t="n">
        <v>4814.84</v>
      </c>
    </row>
    <row r="546" customFormat="false" ht="12" hidden="false" customHeight="false" outlineLevel="0" collapsed="false">
      <c r="A546" s="46" t="n">
        <v>194</v>
      </c>
      <c r="B546" s="47" t="s">
        <v>849</v>
      </c>
      <c r="C546" s="47" t="s">
        <v>1219</v>
      </c>
      <c r="D546" s="47" t="s">
        <v>1302</v>
      </c>
      <c r="E546" s="50" t="s">
        <v>1221</v>
      </c>
      <c r="F546" s="47" t="s">
        <v>19</v>
      </c>
      <c r="G546" s="48" t="n">
        <v>6089.530084</v>
      </c>
      <c r="H546" s="49" t="n">
        <v>4814.84</v>
      </c>
    </row>
    <row r="547" customFormat="false" ht="12" hidden="false" customHeight="false" outlineLevel="0" collapsed="false">
      <c r="A547" s="46" t="n">
        <v>195</v>
      </c>
      <c r="B547" s="47" t="s">
        <v>849</v>
      </c>
      <c r="C547" s="47" t="s">
        <v>1303</v>
      </c>
      <c r="D547" s="47" t="s">
        <v>1304</v>
      </c>
      <c r="E547" s="47" t="s">
        <v>1305</v>
      </c>
      <c r="F547" s="47" t="s">
        <v>19</v>
      </c>
      <c r="G547" s="48" t="n">
        <v>6089.530084</v>
      </c>
      <c r="H547" s="49" t="n">
        <v>4814.84</v>
      </c>
    </row>
    <row r="548" customFormat="false" ht="12" hidden="false" customHeight="false" outlineLevel="0" collapsed="false">
      <c r="A548" s="46" t="n">
        <v>196</v>
      </c>
      <c r="B548" s="47" t="s">
        <v>849</v>
      </c>
      <c r="C548" s="47" t="s">
        <v>1306</v>
      </c>
      <c r="D548" s="47" t="s">
        <v>1307</v>
      </c>
      <c r="E548" s="47" t="s">
        <v>1308</v>
      </c>
      <c r="F548" s="47" t="s">
        <v>19</v>
      </c>
      <c r="G548" s="48" t="n">
        <v>6089.530084</v>
      </c>
      <c r="H548" s="49" t="n">
        <v>4814.84</v>
      </c>
    </row>
    <row r="549" customFormat="false" ht="12" hidden="false" customHeight="false" outlineLevel="0" collapsed="false">
      <c r="A549" s="46" t="n">
        <v>197</v>
      </c>
      <c r="B549" s="47" t="s">
        <v>849</v>
      </c>
      <c r="C549" s="47" t="s">
        <v>1196</v>
      </c>
      <c r="D549" s="47" t="s">
        <v>1309</v>
      </c>
      <c r="E549" s="50" t="s">
        <v>1310</v>
      </c>
      <c r="F549" s="47" t="s">
        <v>19</v>
      </c>
      <c r="G549" s="48" t="n">
        <v>5879.546288</v>
      </c>
      <c r="H549" s="49" t="n">
        <v>4648.81</v>
      </c>
    </row>
    <row r="550" customFormat="false" ht="12" hidden="false" customHeight="false" outlineLevel="0" collapsed="false">
      <c r="A550" s="46" t="n">
        <v>198</v>
      </c>
      <c r="B550" s="47" t="s">
        <v>849</v>
      </c>
      <c r="C550" s="47" t="s">
        <v>1119</v>
      </c>
      <c r="D550" s="47" t="s">
        <v>1311</v>
      </c>
      <c r="E550" s="47" t="s">
        <v>1312</v>
      </c>
      <c r="F550" s="47" t="s">
        <v>19</v>
      </c>
      <c r="G550" s="48" t="n">
        <v>5879.546288</v>
      </c>
      <c r="H550" s="49" t="n">
        <v>4648.81</v>
      </c>
    </row>
    <row r="551" customFormat="false" ht="12" hidden="false" customHeight="false" outlineLevel="0" collapsed="false">
      <c r="A551" s="46" t="n">
        <v>199</v>
      </c>
      <c r="B551" s="47" t="s">
        <v>849</v>
      </c>
      <c r="C551" s="47" t="s">
        <v>850</v>
      </c>
      <c r="D551" s="47" t="s">
        <v>1313</v>
      </c>
      <c r="E551" s="50" t="s">
        <v>889</v>
      </c>
      <c r="F551" s="47" t="s">
        <v>19</v>
      </c>
      <c r="G551" s="48" t="n">
        <v>5879.546288</v>
      </c>
      <c r="H551" s="49" t="n">
        <v>4648.81</v>
      </c>
    </row>
    <row r="552" customFormat="false" ht="12" hidden="false" customHeight="false" outlineLevel="0" collapsed="false">
      <c r="A552" s="46" t="n">
        <v>200</v>
      </c>
      <c r="B552" s="47" t="s">
        <v>849</v>
      </c>
      <c r="C552" s="47" t="s">
        <v>1314</v>
      </c>
      <c r="D552" s="47" t="s">
        <v>1315</v>
      </c>
      <c r="E552" s="47" t="s">
        <v>1316</v>
      </c>
      <c r="F552" s="47" t="s">
        <v>19</v>
      </c>
      <c r="G552" s="48" t="n">
        <v>5879.546288</v>
      </c>
      <c r="H552" s="49" t="n">
        <v>4648.81</v>
      </c>
    </row>
    <row r="553" customFormat="false" ht="12" hidden="false" customHeight="false" outlineLevel="0" collapsed="false">
      <c r="A553" s="46" t="n">
        <v>201</v>
      </c>
      <c r="B553" s="47" t="s">
        <v>849</v>
      </c>
      <c r="C553" s="47" t="s">
        <v>850</v>
      </c>
      <c r="D553" s="47" t="s">
        <v>1317</v>
      </c>
      <c r="E553" s="47" t="s">
        <v>1318</v>
      </c>
      <c r="F553" s="47" t="s">
        <v>19</v>
      </c>
      <c r="G553" s="48" t="n">
        <v>5879.546288</v>
      </c>
      <c r="H553" s="49" t="n">
        <v>4648.81</v>
      </c>
    </row>
    <row r="554" customFormat="false" ht="12" hidden="false" customHeight="false" outlineLevel="0" collapsed="false">
      <c r="A554" s="46" t="n">
        <v>202</v>
      </c>
      <c r="B554" s="47" t="s">
        <v>849</v>
      </c>
      <c r="C554" s="47" t="s">
        <v>850</v>
      </c>
      <c r="D554" s="47" t="s">
        <v>1319</v>
      </c>
      <c r="E554" s="47" t="s">
        <v>1320</v>
      </c>
      <c r="F554" s="47" t="s">
        <v>19</v>
      </c>
      <c r="G554" s="48" t="n">
        <v>5669.562492</v>
      </c>
      <c r="H554" s="49" t="n">
        <v>4482.78</v>
      </c>
    </row>
    <row r="555" customFormat="false" ht="12" hidden="false" customHeight="false" outlineLevel="0" collapsed="false">
      <c r="A555" s="46" t="n">
        <v>203</v>
      </c>
      <c r="B555" s="47" t="s">
        <v>849</v>
      </c>
      <c r="C555" s="47" t="s">
        <v>1321</v>
      </c>
      <c r="D555" s="47" t="s">
        <v>1322</v>
      </c>
      <c r="E555" s="47" t="s">
        <v>1323</v>
      </c>
      <c r="F555" s="47" t="s">
        <v>19</v>
      </c>
      <c r="G555" s="48" t="n">
        <v>5669.562492</v>
      </c>
      <c r="H555" s="49" t="n">
        <v>4482.78</v>
      </c>
    </row>
    <row r="556" customFormat="false" ht="12" hidden="false" customHeight="false" outlineLevel="0" collapsed="false">
      <c r="A556" s="46" t="n">
        <v>204</v>
      </c>
      <c r="B556" s="47" t="s">
        <v>849</v>
      </c>
      <c r="C556" s="47" t="s">
        <v>1324</v>
      </c>
      <c r="D556" s="47" t="s">
        <v>1325</v>
      </c>
      <c r="E556" s="47" t="s">
        <v>1326</v>
      </c>
      <c r="F556" s="47" t="s">
        <v>19</v>
      </c>
      <c r="G556" s="48" t="n">
        <v>5669.562492</v>
      </c>
      <c r="H556" s="49" t="n">
        <v>4482.78</v>
      </c>
    </row>
    <row r="557" customFormat="false" ht="12" hidden="false" customHeight="false" outlineLevel="0" collapsed="false">
      <c r="A557" s="46" t="n">
        <v>205</v>
      </c>
      <c r="B557" s="47" t="s">
        <v>849</v>
      </c>
      <c r="C557" s="47" t="s">
        <v>1327</v>
      </c>
      <c r="D557" s="47" t="s">
        <v>1328</v>
      </c>
      <c r="E557" s="47" t="s">
        <v>1329</v>
      </c>
      <c r="F557" s="47" t="s">
        <v>19</v>
      </c>
      <c r="G557" s="48" t="n">
        <v>5669.562492</v>
      </c>
      <c r="H557" s="49" t="n">
        <v>4482.78</v>
      </c>
    </row>
    <row r="558" customFormat="false" ht="12" hidden="false" customHeight="false" outlineLevel="0" collapsed="false">
      <c r="A558" s="46" t="n">
        <v>206</v>
      </c>
      <c r="B558" s="47" t="s">
        <v>849</v>
      </c>
      <c r="C558" s="47" t="s">
        <v>1082</v>
      </c>
      <c r="D558" s="47" t="s">
        <v>1330</v>
      </c>
      <c r="E558" s="50" t="s">
        <v>1331</v>
      </c>
      <c r="F558" s="47" t="s">
        <v>19</v>
      </c>
      <c r="G558" s="48" t="n">
        <v>5669.562492</v>
      </c>
      <c r="H558" s="49" t="n">
        <v>4482.78</v>
      </c>
    </row>
    <row r="559" customFormat="false" ht="12" hidden="false" customHeight="false" outlineLevel="0" collapsed="false">
      <c r="A559" s="46" t="n">
        <v>207</v>
      </c>
      <c r="B559" s="47" t="s">
        <v>849</v>
      </c>
      <c r="C559" s="47" t="s">
        <v>850</v>
      </c>
      <c r="D559" s="47" t="s">
        <v>1332</v>
      </c>
      <c r="E559" s="50" t="s">
        <v>1333</v>
      </c>
      <c r="F559" s="47" t="s">
        <v>19</v>
      </c>
      <c r="G559" s="48" t="n">
        <v>5669.562492</v>
      </c>
      <c r="H559" s="49" t="n">
        <v>4482.78</v>
      </c>
    </row>
    <row r="560" customFormat="false" ht="12" hidden="false" customHeight="false" outlineLevel="0" collapsed="false">
      <c r="A560" s="46" t="n">
        <v>208</v>
      </c>
      <c r="B560" s="47" t="s">
        <v>849</v>
      </c>
      <c r="C560" s="47" t="s">
        <v>850</v>
      </c>
      <c r="D560" s="47" t="s">
        <v>1334</v>
      </c>
      <c r="E560" s="47" t="s">
        <v>1335</v>
      </c>
      <c r="F560" s="47" t="s">
        <v>19</v>
      </c>
      <c r="G560" s="48" t="n">
        <v>5669.562492</v>
      </c>
      <c r="H560" s="49" t="n">
        <v>4482.78</v>
      </c>
    </row>
    <row r="561" customFormat="false" ht="12" hidden="false" customHeight="false" outlineLevel="0" collapsed="false">
      <c r="A561" s="46" t="n">
        <v>209</v>
      </c>
      <c r="B561" s="47" t="s">
        <v>849</v>
      </c>
      <c r="C561" s="47" t="s">
        <v>1071</v>
      </c>
      <c r="D561" s="47" t="s">
        <v>1336</v>
      </c>
      <c r="E561" s="50" t="s">
        <v>1337</v>
      </c>
      <c r="F561" s="47" t="s">
        <v>19</v>
      </c>
      <c r="G561" s="48" t="n">
        <v>5669.562492</v>
      </c>
      <c r="H561" s="49" t="n">
        <v>4482.78</v>
      </c>
    </row>
    <row r="562" customFormat="false" ht="12" hidden="false" customHeight="false" outlineLevel="0" collapsed="false">
      <c r="A562" s="46" t="n">
        <v>210</v>
      </c>
      <c r="B562" s="47" t="s">
        <v>849</v>
      </c>
      <c r="C562" s="47" t="s">
        <v>1155</v>
      </c>
      <c r="D562" s="47" t="s">
        <v>1338</v>
      </c>
      <c r="E562" s="47" t="s">
        <v>1339</v>
      </c>
      <c r="F562" s="47" t="s">
        <v>19</v>
      </c>
      <c r="G562" s="48" t="n">
        <v>5669.562492</v>
      </c>
      <c r="H562" s="49" t="n">
        <v>4482.78</v>
      </c>
    </row>
    <row r="563" customFormat="false" ht="12" hidden="false" customHeight="false" outlineLevel="0" collapsed="false">
      <c r="A563" s="46" t="n">
        <v>211</v>
      </c>
      <c r="B563" s="47" t="s">
        <v>849</v>
      </c>
      <c r="C563" s="47" t="s">
        <v>850</v>
      </c>
      <c r="D563" s="47" t="s">
        <v>1340</v>
      </c>
      <c r="E563" s="47" t="s">
        <v>1341</v>
      </c>
      <c r="F563" s="47" t="s">
        <v>19</v>
      </c>
      <c r="G563" s="48" t="n">
        <v>5669.562492</v>
      </c>
      <c r="H563" s="49" t="n">
        <v>4482.78</v>
      </c>
    </row>
    <row r="564" customFormat="false" ht="12" hidden="false" customHeight="false" outlineLevel="0" collapsed="false">
      <c r="A564" s="46" t="n">
        <v>212</v>
      </c>
      <c r="B564" s="47" t="s">
        <v>849</v>
      </c>
      <c r="C564" s="47" t="s">
        <v>1342</v>
      </c>
      <c r="D564" s="47" t="s">
        <v>1343</v>
      </c>
      <c r="E564" s="47" t="s">
        <v>1344</v>
      </c>
      <c r="F564" s="47" t="s">
        <v>19</v>
      </c>
      <c r="G564" s="48" t="n">
        <v>5669.562492</v>
      </c>
      <c r="H564" s="49" t="n">
        <v>4482.78</v>
      </c>
    </row>
    <row r="565" customFormat="false" ht="12" hidden="false" customHeight="false" outlineLevel="0" collapsed="false">
      <c r="A565" s="46" t="n">
        <v>213</v>
      </c>
      <c r="B565" s="47" t="s">
        <v>849</v>
      </c>
      <c r="C565" s="47" t="s">
        <v>850</v>
      </c>
      <c r="D565" s="47" t="s">
        <v>1345</v>
      </c>
      <c r="E565" s="47" t="s">
        <v>1346</v>
      </c>
      <c r="F565" s="47" t="s">
        <v>19</v>
      </c>
      <c r="G565" s="48" t="n">
        <v>5669.562492</v>
      </c>
      <c r="H565" s="49" t="n">
        <v>4482.78</v>
      </c>
    </row>
    <row r="566" customFormat="false" ht="12" hidden="false" customHeight="false" outlineLevel="0" collapsed="false">
      <c r="A566" s="46" t="n">
        <v>214</v>
      </c>
      <c r="B566" s="47" t="s">
        <v>849</v>
      </c>
      <c r="C566" s="47" t="s">
        <v>1347</v>
      </c>
      <c r="D566" s="47" t="s">
        <v>1348</v>
      </c>
      <c r="E566" s="47" t="s">
        <v>1349</v>
      </c>
      <c r="F566" s="47" t="s">
        <v>19</v>
      </c>
      <c r="G566" s="48" t="n">
        <v>5669.562492</v>
      </c>
      <c r="H566" s="49" t="n">
        <v>4482.78</v>
      </c>
    </row>
    <row r="567" customFormat="false" ht="12" hidden="false" customHeight="false" outlineLevel="0" collapsed="false">
      <c r="A567" s="46" t="n">
        <v>215</v>
      </c>
      <c r="B567" s="47" t="s">
        <v>849</v>
      </c>
      <c r="C567" s="47" t="s">
        <v>1350</v>
      </c>
      <c r="D567" s="47" t="s">
        <v>1351</v>
      </c>
      <c r="E567" s="50" t="s">
        <v>1352</v>
      </c>
      <c r="F567" s="47" t="s">
        <v>19</v>
      </c>
      <c r="G567" s="48" t="n">
        <v>5669.562492</v>
      </c>
      <c r="H567" s="49" t="n">
        <v>4482.78</v>
      </c>
    </row>
    <row r="568" customFormat="false" ht="12" hidden="false" customHeight="false" outlineLevel="0" collapsed="false">
      <c r="A568" s="46" t="n">
        <v>216</v>
      </c>
      <c r="B568" s="47" t="s">
        <v>849</v>
      </c>
      <c r="C568" s="47" t="s">
        <v>1353</v>
      </c>
      <c r="D568" s="47" t="s">
        <v>1354</v>
      </c>
      <c r="E568" s="47" t="s">
        <v>1355</v>
      </c>
      <c r="F568" s="47" t="s">
        <v>19</v>
      </c>
      <c r="G568" s="48" t="n">
        <v>5669.562492</v>
      </c>
      <c r="H568" s="49" t="n">
        <v>4482.78</v>
      </c>
    </row>
    <row r="569" customFormat="false" ht="12" hidden="false" customHeight="false" outlineLevel="0" collapsed="false">
      <c r="A569" s="46" t="n">
        <v>217</v>
      </c>
      <c r="B569" s="47" t="s">
        <v>849</v>
      </c>
      <c r="C569" s="47" t="s">
        <v>1178</v>
      </c>
      <c r="D569" s="47" t="s">
        <v>1356</v>
      </c>
      <c r="E569" s="47" t="s">
        <v>1180</v>
      </c>
      <c r="F569" s="47" t="s">
        <v>19</v>
      </c>
      <c r="G569" s="48" t="n">
        <v>5669.562492</v>
      </c>
      <c r="H569" s="49" t="n">
        <v>4482.78</v>
      </c>
    </row>
    <row r="570" customFormat="false" ht="12" hidden="false" customHeight="false" outlineLevel="0" collapsed="false">
      <c r="A570" s="46" t="n">
        <v>218</v>
      </c>
      <c r="B570" s="47" t="s">
        <v>849</v>
      </c>
      <c r="C570" s="47" t="s">
        <v>1074</v>
      </c>
      <c r="D570" s="47" t="s">
        <v>1357</v>
      </c>
      <c r="E570" s="50" t="s">
        <v>1358</v>
      </c>
      <c r="F570" s="47" t="s">
        <v>19</v>
      </c>
      <c r="G570" s="48" t="n">
        <v>5669.562492</v>
      </c>
      <c r="H570" s="49" t="n">
        <v>4482.78</v>
      </c>
    </row>
    <row r="571" customFormat="false" ht="12" hidden="false" customHeight="false" outlineLevel="0" collapsed="false">
      <c r="A571" s="46" t="n">
        <v>219</v>
      </c>
      <c r="B571" s="47" t="s">
        <v>849</v>
      </c>
      <c r="C571" s="47" t="s">
        <v>1359</v>
      </c>
      <c r="D571" s="47" t="s">
        <v>1360</v>
      </c>
      <c r="E571" s="47" t="s">
        <v>1361</v>
      </c>
      <c r="F571" s="47" t="s">
        <v>19</v>
      </c>
      <c r="G571" s="48" t="n">
        <v>5459.578696</v>
      </c>
      <c r="H571" s="49" t="n">
        <v>4316.75</v>
      </c>
    </row>
    <row r="572" customFormat="false" ht="12" hidden="false" customHeight="false" outlineLevel="0" collapsed="false">
      <c r="A572" s="46" t="n">
        <v>220</v>
      </c>
      <c r="B572" s="47" t="s">
        <v>849</v>
      </c>
      <c r="C572" s="47" t="s">
        <v>1350</v>
      </c>
      <c r="D572" s="47" t="s">
        <v>1362</v>
      </c>
      <c r="E572" s="50" t="s">
        <v>1363</v>
      </c>
      <c r="F572" s="47" t="s">
        <v>19</v>
      </c>
      <c r="G572" s="48" t="n">
        <v>5459.578696</v>
      </c>
      <c r="H572" s="49" t="n">
        <v>4316.75</v>
      </c>
    </row>
    <row r="573" customFormat="false" ht="12" hidden="false" customHeight="false" outlineLevel="0" collapsed="false">
      <c r="A573" s="46" t="n">
        <v>221</v>
      </c>
      <c r="B573" s="47" t="s">
        <v>849</v>
      </c>
      <c r="C573" s="47" t="s">
        <v>1196</v>
      </c>
      <c r="D573" s="47" t="s">
        <v>1364</v>
      </c>
      <c r="E573" s="50" t="s">
        <v>1310</v>
      </c>
      <c r="F573" s="47" t="s">
        <v>19</v>
      </c>
      <c r="G573" s="48" t="n">
        <v>5459.578696</v>
      </c>
      <c r="H573" s="49" t="n">
        <v>4316.75</v>
      </c>
    </row>
    <row r="574" customFormat="false" ht="12" hidden="false" customHeight="false" outlineLevel="0" collapsed="false">
      <c r="A574" s="46" t="n">
        <v>222</v>
      </c>
      <c r="B574" s="47" t="s">
        <v>849</v>
      </c>
      <c r="C574" s="47" t="s">
        <v>850</v>
      </c>
      <c r="D574" s="47" t="s">
        <v>1365</v>
      </c>
      <c r="E574" s="47" t="s">
        <v>1366</v>
      </c>
      <c r="F574" s="47" t="s">
        <v>19</v>
      </c>
      <c r="G574" s="48" t="n">
        <v>5459.578696</v>
      </c>
      <c r="H574" s="49" t="n">
        <v>4316.75</v>
      </c>
    </row>
    <row r="575" customFormat="false" ht="12" hidden="false" customHeight="false" outlineLevel="0" collapsed="false">
      <c r="A575" s="46" t="n">
        <v>223</v>
      </c>
      <c r="B575" s="47" t="s">
        <v>849</v>
      </c>
      <c r="C575" s="47" t="s">
        <v>850</v>
      </c>
      <c r="D575" s="47" t="s">
        <v>1367</v>
      </c>
      <c r="E575" s="47" t="s">
        <v>1368</v>
      </c>
      <c r="F575" s="47" t="s">
        <v>19</v>
      </c>
      <c r="G575" s="48" t="n">
        <v>5459.578696</v>
      </c>
      <c r="H575" s="49" t="n">
        <v>4316.75</v>
      </c>
    </row>
    <row r="576" customFormat="false" ht="12" hidden="false" customHeight="false" outlineLevel="0" collapsed="false">
      <c r="A576" s="46" t="n">
        <v>224</v>
      </c>
      <c r="B576" s="47" t="s">
        <v>849</v>
      </c>
      <c r="C576" s="47" t="s">
        <v>850</v>
      </c>
      <c r="D576" s="47" t="s">
        <v>1369</v>
      </c>
      <c r="E576" s="50" t="s">
        <v>1370</v>
      </c>
      <c r="F576" s="47" t="s">
        <v>19</v>
      </c>
      <c r="G576" s="48" t="n">
        <v>5459.578696</v>
      </c>
      <c r="H576" s="49" t="n">
        <v>4316.75</v>
      </c>
    </row>
    <row r="577" customFormat="false" ht="12" hidden="false" customHeight="false" outlineLevel="0" collapsed="false">
      <c r="A577" s="46" t="n">
        <v>225</v>
      </c>
      <c r="B577" s="47" t="s">
        <v>849</v>
      </c>
      <c r="C577" s="47" t="s">
        <v>1371</v>
      </c>
      <c r="D577" s="47" t="s">
        <v>1372</v>
      </c>
      <c r="E577" s="47" t="s">
        <v>1373</v>
      </c>
      <c r="F577" s="47" t="s">
        <v>19</v>
      </c>
      <c r="G577" s="48" t="n">
        <v>5459.578696</v>
      </c>
      <c r="H577" s="49" t="n">
        <v>4316.75</v>
      </c>
    </row>
    <row r="578" customFormat="false" ht="12" hidden="false" customHeight="false" outlineLevel="0" collapsed="false">
      <c r="A578" s="46" t="n">
        <v>226</v>
      </c>
      <c r="B578" s="47" t="s">
        <v>849</v>
      </c>
      <c r="C578" s="47" t="s">
        <v>1211</v>
      </c>
      <c r="D578" s="47" t="s">
        <v>1374</v>
      </c>
      <c r="E578" s="47" t="s">
        <v>1375</v>
      </c>
      <c r="F578" s="47" t="s">
        <v>19</v>
      </c>
      <c r="G578" s="48" t="n">
        <v>5459.578696</v>
      </c>
      <c r="H578" s="49" t="n">
        <v>4316.75</v>
      </c>
    </row>
    <row r="579" customFormat="false" ht="12" hidden="false" customHeight="false" outlineLevel="0" collapsed="false">
      <c r="A579" s="46" t="n">
        <v>227</v>
      </c>
      <c r="B579" s="47" t="s">
        <v>849</v>
      </c>
      <c r="C579" s="47" t="s">
        <v>1108</v>
      </c>
      <c r="D579" s="47" t="s">
        <v>1376</v>
      </c>
      <c r="E579" s="47" t="s">
        <v>1377</v>
      </c>
      <c r="F579" s="47" t="s">
        <v>19</v>
      </c>
      <c r="G579" s="48" t="n">
        <v>5459.578696</v>
      </c>
      <c r="H579" s="49" t="n">
        <v>4316.75</v>
      </c>
    </row>
    <row r="580" customFormat="false" ht="12" hidden="false" customHeight="false" outlineLevel="0" collapsed="false">
      <c r="A580" s="46" t="n">
        <v>228</v>
      </c>
      <c r="B580" s="47" t="s">
        <v>849</v>
      </c>
      <c r="C580" s="47" t="s">
        <v>1378</v>
      </c>
      <c r="D580" s="47" t="s">
        <v>1379</v>
      </c>
      <c r="E580" s="47" t="s">
        <v>1380</v>
      </c>
      <c r="F580" s="47" t="s">
        <v>19</v>
      </c>
      <c r="G580" s="48" t="n">
        <v>5459.578696</v>
      </c>
      <c r="H580" s="49" t="n">
        <v>4316.75</v>
      </c>
    </row>
    <row r="581" customFormat="false" ht="12" hidden="false" customHeight="false" outlineLevel="0" collapsed="false">
      <c r="A581" s="46" t="n">
        <v>229</v>
      </c>
      <c r="B581" s="47" t="s">
        <v>849</v>
      </c>
      <c r="C581" s="47" t="s">
        <v>850</v>
      </c>
      <c r="D581" s="47" t="s">
        <v>1381</v>
      </c>
      <c r="E581" s="47" t="s">
        <v>1382</v>
      </c>
      <c r="F581" s="47" t="s">
        <v>19</v>
      </c>
      <c r="G581" s="48" t="n">
        <v>5249.5949</v>
      </c>
      <c r="H581" s="49" t="n">
        <v>4150.72</v>
      </c>
    </row>
    <row r="582" customFormat="false" ht="12" hidden="false" customHeight="false" outlineLevel="0" collapsed="false">
      <c r="A582" s="46" t="n">
        <v>230</v>
      </c>
      <c r="B582" s="47" t="s">
        <v>849</v>
      </c>
      <c r="C582" s="47" t="s">
        <v>850</v>
      </c>
      <c r="D582" s="47" t="s">
        <v>1383</v>
      </c>
      <c r="E582" s="50" t="s">
        <v>1384</v>
      </c>
      <c r="F582" s="47" t="s">
        <v>19</v>
      </c>
      <c r="G582" s="48" t="n">
        <v>5249.5949</v>
      </c>
      <c r="H582" s="49" t="n">
        <v>4150.72</v>
      </c>
    </row>
    <row r="583" customFormat="false" ht="12" hidden="false" customHeight="false" outlineLevel="0" collapsed="false">
      <c r="A583" s="46" t="n">
        <v>231</v>
      </c>
      <c r="B583" s="47" t="s">
        <v>849</v>
      </c>
      <c r="C583" s="47" t="s">
        <v>850</v>
      </c>
      <c r="D583" s="47" t="s">
        <v>1385</v>
      </c>
      <c r="E583" s="47" t="s">
        <v>1386</v>
      </c>
      <c r="F583" s="47" t="s">
        <v>19</v>
      </c>
      <c r="G583" s="48" t="n">
        <v>5249.5949</v>
      </c>
      <c r="H583" s="49" t="n">
        <v>4150.72</v>
      </c>
    </row>
    <row r="584" customFormat="false" ht="12" hidden="false" customHeight="false" outlineLevel="0" collapsed="false">
      <c r="A584" s="46" t="n">
        <v>232</v>
      </c>
      <c r="B584" s="47" t="s">
        <v>849</v>
      </c>
      <c r="C584" s="47" t="s">
        <v>1378</v>
      </c>
      <c r="D584" s="47" t="s">
        <v>1387</v>
      </c>
      <c r="E584" s="47" t="s">
        <v>1388</v>
      </c>
      <c r="F584" s="47" t="s">
        <v>19</v>
      </c>
      <c r="G584" s="48" t="n">
        <v>5249.5949</v>
      </c>
      <c r="H584" s="49" t="n">
        <v>4150.72</v>
      </c>
    </row>
    <row r="585" customFormat="false" ht="12" hidden="false" customHeight="false" outlineLevel="0" collapsed="false">
      <c r="A585" s="46" t="n">
        <v>233</v>
      </c>
      <c r="B585" s="47" t="s">
        <v>849</v>
      </c>
      <c r="C585" s="47" t="s">
        <v>1155</v>
      </c>
      <c r="D585" s="47" t="s">
        <v>1389</v>
      </c>
      <c r="E585" s="47" t="s">
        <v>1390</v>
      </c>
      <c r="F585" s="47" t="s">
        <v>19</v>
      </c>
      <c r="G585" s="48" t="n">
        <v>5039.611104</v>
      </c>
      <c r="H585" s="49" t="n">
        <v>3984.7</v>
      </c>
    </row>
    <row r="586" customFormat="false" ht="12" hidden="false" customHeight="false" outlineLevel="0" collapsed="false">
      <c r="A586" s="46" t="n">
        <v>234</v>
      </c>
      <c r="B586" s="47" t="s">
        <v>849</v>
      </c>
      <c r="C586" s="47" t="s">
        <v>850</v>
      </c>
      <c r="D586" s="47" t="s">
        <v>1391</v>
      </c>
      <c r="E586" s="47" t="s">
        <v>1392</v>
      </c>
      <c r="F586" s="47" t="s">
        <v>19</v>
      </c>
      <c r="G586" s="48" t="n">
        <v>5039.611104</v>
      </c>
      <c r="H586" s="49" t="n">
        <v>3984.7</v>
      </c>
    </row>
    <row r="587" customFormat="false" ht="12" hidden="false" customHeight="false" outlineLevel="0" collapsed="false">
      <c r="A587" s="46" t="n">
        <v>235</v>
      </c>
      <c r="B587" s="47" t="s">
        <v>849</v>
      </c>
      <c r="C587" s="47" t="s">
        <v>850</v>
      </c>
      <c r="D587" s="47" t="s">
        <v>1393</v>
      </c>
      <c r="E587" s="50" t="s">
        <v>987</v>
      </c>
      <c r="F587" s="47" t="s">
        <v>19</v>
      </c>
      <c r="G587" s="48" t="n">
        <v>5039.611104</v>
      </c>
      <c r="H587" s="49" t="n">
        <v>3984.7</v>
      </c>
    </row>
    <row r="588" customFormat="false" ht="12" hidden="false" customHeight="false" outlineLevel="0" collapsed="false">
      <c r="A588" s="46" t="n">
        <v>236</v>
      </c>
      <c r="B588" s="47" t="s">
        <v>849</v>
      </c>
      <c r="C588" s="47" t="s">
        <v>850</v>
      </c>
      <c r="D588" s="47" t="s">
        <v>1394</v>
      </c>
      <c r="E588" s="47" t="s">
        <v>1395</v>
      </c>
      <c r="F588" s="47" t="s">
        <v>19</v>
      </c>
      <c r="G588" s="48" t="n">
        <v>5039.611104</v>
      </c>
      <c r="H588" s="49" t="n">
        <v>3984.7</v>
      </c>
    </row>
    <row r="589" customFormat="false" ht="12" hidden="false" customHeight="false" outlineLevel="0" collapsed="false">
      <c r="A589" s="46" t="n">
        <v>237</v>
      </c>
      <c r="B589" s="47" t="s">
        <v>849</v>
      </c>
      <c r="C589" s="47" t="s">
        <v>908</v>
      </c>
      <c r="D589" s="47" t="s">
        <v>1396</v>
      </c>
      <c r="E589" s="47" t="s">
        <v>1397</v>
      </c>
      <c r="F589" s="47" t="s">
        <v>19</v>
      </c>
      <c r="G589" s="48" t="n">
        <v>4829.627308</v>
      </c>
      <c r="H589" s="49" t="n">
        <v>3818.66</v>
      </c>
    </row>
    <row r="590" customFormat="false" ht="12" hidden="false" customHeight="false" outlineLevel="0" collapsed="false">
      <c r="A590" s="46" t="n">
        <v>238</v>
      </c>
      <c r="B590" s="47" t="s">
        <v>849</v>
      </c>
      <c r="C590" s="47" t="s">
        <v>850</v>
      </c>
      <c r="D590" s="47" t="s">
        <v>1398</v>
      </c>
      <c r="E590" s="47" t="s">
        <v>1399</v>
      </c>
      <c r="F590" s="47" t="s">
        <v>19</v>
      </c>
      <c r="G590" s="48" t="n">
        <v>4829.627308</v>
      </c>
      <c r="H590" s="49" t="n">
        <v>3818.66</v>
      </c>
    </row>
    <row r="591" customFormat="false" ht="12" hidden="false" customHeight="false" outlineLevel="0" collapsed="false">
      <c r="A591" s="46" t="n">
        <v>239</v>
      </c>
      <c r="B591" s="47" t="s">
        <v>849</v>
      </c>
      <c r="C591" s="47" t="s">
        <v>1350</v>
      </c>
      <c r="D591" s="47" t="s">
        <v>1400</v>
      </c>
      <c r="E591" s="47" t="s">
        <v>1401</v>
      </c>
      <c r="F591" s="47" t="s">
        <v>19</v>
      </c>
      <c r="G591" s="48" t="n">
        <v>4829.627308</v>
      </c>
      <c r="H591" s="49" t="n">
        <v>3818.66</v>
      </c>
    </row>
    <row r="592" customFormat="false" ht="12" hidden="false" customHeight="false" outlineLevel="0" collapsed="false">
      <c r="A592" s="46" t="n">
        <v>240</v>
      </c>
      <c r="B592" s="47" t="s">
        <v>849</v>
      </c>
      <c r="C592" s="47" t="s">
        <v>1350</v>
      </c>
      <c r="D592" s="47" t="s">
        <v>1402</v>
      </c>
      <c r="E592" s="47" t="s">
        <v>1403</v>
      </c>
      <c r="F592" s="47" t="s">
        <v>19</v>
      </c>
      <c r="G592" s="48" t="n">
        <v>4829.627308</v>
      </c>
      <c r="H592" s="49" t="n">
        <v>3818.66</v>
      </c>
    </row>
    <row r="593" customFormat="false" ht="12" hidden="false" customHeight="false" outlineLevel="0" collapsed="false">
      <c r="A593" s="46" t="n">
        <v>241</v>
      </c>
      <c r="B593" s="47" t="s">
        <v>849</v>
      </c>
      <c r="C593" s="47" t="s">
        <v>940</v>
      </c>
      <c r="D593" s="47" t="s">
        <v>1404</v>
      </c>
      <c r="E593" s="50" t="s">
        <v>942</v>
      </c>
      <c r="F593" s="47" t="s">
        <v>19</v>
      </c>
      <c r="G593" s="48" t="n">
        <v>4619.643512</v>
      </c>
      <c r="H593" s="49" t="n">
        <v>3652.64</v>
      </c>
    </row>
    <row r="594" customFormat="false" ht="12" hidden="false" customHeight="false" outlineLevel="0" collapsed="false">
      <c r="A594" s="46" t="n">
        <v>242</v>
      </c>
      <c r="B594" s="47" t="s">
        <v>849</v>
      </c>
      <c r="C594" s="47" t="s">
        <v>940</v>
      </c>
      <c r="D594" s="47" t="s">
        <v>1405</v>
      </c>
      <c r="E594" s="47" t="s">
        <v>1406</v>
      </c>
      <c r="F594" s="47" t="s">
        <v>19</v>
      </c>
      <c r="G594" s="48" t="n">
        <v>4619.643512</v>
      </c>
      <c r="H594" s="49" t="n">
        <v>3652.64</v>
      </c>
    </row>
    <row r="595" customFormat="false" ht="12" hidden="false" customHeight="false" outlineLevel="0" collapsed="false">
      <c r="A595" s="46" t="n">
        <v>243</v>
      </c>
      <c r="B595" s="47" t="s">
        <v>849</v>
      </c>
      <c r="C595" s="47" t="s">
        <v>1407</v>
      </c>
      <c r="D595" s="47" t="s">
        <v>1408</v>
      </c>
      <c r="E595" s="47" t="s">
        <v>1409</v>
      </c>
      <c r="F595" s="47" t="s">
        <v>19</v>
      </c>
      <c r="G595" s="48" t="n">
        <v>4619.643512</v>
      </c>
      <c r="H595" s="49" t="n">
        <v>3652.64</v>
      </c>
    </row>
    <row r="596" customFormat="false" ht="12" hidden="false" customHeight="false" outlineLevel="0" collapsed="false">
      <c r="A596" s="46" t="n">
        <v>244</v>
      </c>
      <c r="B596" s="47" t="s">
        <v>849</v>
      </c>
      <c r="C596" s="47" t="s">
        <v>1012</v>
      </c>
      <c r="D596" s="47" t="s">
        <v>1410</v>
      </c>
      <c r="E596" s="47" t="s">
        <v>1411</v>
      </c>
      <c r="F596" s="47" t="s">
        <v>19</v>
      </c>
      <c r="G596" s="48" t="n">
        <v>4619.643512</v>
      </c>
      <c r="H596" s="49" t="n">
        <v>3652.64</v>
      </c>
    </row>
    <row r="597" customFormat="false" ht="12" hidden="false" customHeight="false" outlineLevel="0" collapsed="false">
      <c r="A597" s="46" t="n">
        <v>245</v>
      </c>
      <c r="B597" s="47" t="s">
        <v>849</v>
      </c>
      <c r="C597" s="47" t="s">
        <v>1412</v>
      </c>
      <c r="D597" s="47" t="s">
        <v>1413</v>
      </c>
      <c r="E597" s="54" t="s">
        <v>1414</v>
      </c>
      <c r="F597" s="47" t="s">
        <v>19</v>
      </c>
      <c r="G597" s="48" t="n">
        <v>4409.659716</v>
      </c>
      <c r="H597" s="49" t="n">
        <v>3486.61</v>
      </c>
    </row>
    <row r="598" customFormat="false" ht="12" hidden="false" customHeight="false" outlineLevel="0" collapsed="false">
      <c r="A598" s="46" t="n">
        <v>246</v>
      </c>
      <c r="B598" s="47" t="s">
        <v>849</v>
      </c>
      <c r="C598" s="47" t="s">
        <v>1415</v>
      </c>
      <c r="D598" s="47" t="s">
        <v>1416</v>
      </c>
      <c r="E598" s="47" t="s">
        <v>1417</v>
      </c>
      <c r="F598" s="47" t="s">
        <v>19</v>
      </c>
      <c r="G598" s="48" t="n">
        <v>4409.659716</v>
      </c>
      <c r="H598" s="49" t="n">
        <v>3486.61</v>
      </c>
    </row>
    <row r="599" customFormat="false" ht="12" hidden="false" customHeight="false" outlineLevel="0" collapsed="false">
      <c r="A599" s="46" t="n">
        <v>247</v>
      </c>
      <c r="B599" s="47" t="s">
        <v>849</v>
      </c>
      <c r="C599" s="47" t="s">
        <v>1043</v>
      </c>
      <c r="D599" s="47" t="s">
        <v>1418</v>
      </c>
      <c r="E599" s="47" t="s">
        <v>1419</v>
      </c>
      <c r="F599" s="47" t="s">
        <v>19</v>
      </c>
      <c r="G599" s="48" t="n">
        <v>4409.659716</v>
      </c>
      <c r="H599" s="49" t="n">
        <v>3486.61</v>
      </c>
    </row>
    <row r="600" customFormat="false" ht="12" hidden="false" customHeight="false" outlineLevel="0" collapsed="false">
      <c r="A600" s="46" t="n">
        <v>248</v>
      </c>
      <c r="B600" s="47" t="s">
        <v>849</v>
      </c>
      <c r="C600" s="47" t="s">
        <v>850</v>
      </c>
      <c r="D600" s="47" t="s">
        <v>1420</v>
      </c>
      <c r="E600" s="47" t="s">
        <v>1421</v>
      </c>
      <c r="F600" s="47" t="s">
        <v>19</v>
      </c>
      <c r="G600" s="48" t="n">
        <v>4409.659716</v>
      </c>
      <c r="H600" s="49" t="n">
        <v>3486.61</v>
      </c>
    </row>
    <row r="601" customFormat="false" ht="12" hidden="false" customHeight="false" outlineLevel="0" collapsed="false">
      <c r="A601" s="46" t="n">
        <v>249</v>
      </c>
      <c r="B601" s="47" t="s">
        <v>849</v>
      </c>
      <c r="C601" s="47" t="s">
        <v>1211</v>
      </c>
      <c r="D601" s="47" t="s">
        <v>1422</v>
      </c>
      <c r="E601" s="47" t="s">
        <v>1423</v>
      </c>
      <c r="F601" s="47" t="s">
        <v>19</v>
      </c>
      <c r="G601" s="48" t="n">
        <v>4409.659716</v>
      </c>
      <c r="H601" s="49" t="n">
        <v>3486.61</v>
      </c>
    </row>
    <row r="602" customFormat="false" ht="12" hidden="false" customHeight="false" outlineLevel="0" collapsed="false">
      <c r="A602" s="46" t="n">
        <v>250</v>
      </c>
      <c r="B602" s="47" t="s">
        <v>849</v>
      </c>
      <c r="C602" s="47" t="s">
        <v>908</v>
      </c>
      <c r="D602" s="47" t="s">
        <v>1424</v>
      </c>
      <c r="E602" s="47" t="s">
        <v>1425</v>
      </c>
      <c r="F602" s="47" t="s">
        <v>19</v>
      </c>
      <c r="G602" s="48" t="n">
        <v>4199.67592</v>
      </c>
      <c r="H602" s="49" t="n">
        <v>3320.58</v>
      </c>
    </row>
    <row r="603" customFormat="false" ht="12" hidden="false" customHeight="false" outlineLevel="0" collapsed="false">
      <c r="A603" s="46" t="n">
        <v>251</v>
      </c>
      <c r="B603" s="47" t="s">
        <v>849</v>
      </c>
      <c r="C603" s="47" t="s">
        <v>1048</v>
      </c>
      <c r="D603" s="47" t="s">
        <v>1426</v>
      </c>
      <c r="E603" s="50" t="s">
        <v>1050</v>
      </c>
      <c r="F603" s="47" t="s">
        <v>19</v>
      </c>
      <c r="G603" s="48" t="n">
        <v>4199.67592</v>
      </c>
      <c r="H603" s="49" t="n">
        <v>3320.58</v>
      </c>
    </row>
    <row r="604" customFormat="false" ht="12" hidden="false" customHeight="false" outlineLevel="0" collapsed="false">
      <c r="A604" s="46" t="n">
        <v>252</v>
      </c>
      <c r="B604" s="47" t="s">
        <v>849</v>
      </c>
      <c r="C604" s="47" t="s">
        <v>918</v>
      </c>
      <c r="D604" s="47" t="s">
        <v>1427</v>
      </c>
      <c r="E604" s="54" t="s">
        <v>932</v>
      </c>
      <c r="F604" s="47" t="s">
        <v>19</v>
      </c>
      <c r="G604" s="48" t="n">
        <v>4199.67592</v>
      </c>
      <c r="H604" s="49" t="n">
        <v>3320.58</v>
      </c>
    </row>
    <row r="605" customFormat="false" ht="12" hidden="false" customHeight="false" outlineLevel="0" collapsed="false">
      <c r="A605" s="46" t="n">
        <v>253</v>
      </c>
      <c r="B605" s="47" t="s">
        <v>849</v>
      </c>
      <c r="C605" s="47" t="s">
        <v>1071</v>
      </c>
      <c r="D605" s="47" t="s">
        <v>1428</v>
      </c>
      <c r="E605" s="47" t="s">
        <v>1429</v>
      </c>
      <c r="F605" s="47" t="s">
        <v>19</v>
      </c>
      <c r="G605" s="48" t="n">
        <v>3989.692124</v>
      </c>
      <c r="H605" s="49" t="n">
        <v>3154.55</v>
      </c>
    </row>
    <row r="606" customFormat="false" ht="12" hidden="false" customHeight="false" outlineLevel="0" collapsed="false">
      <c r="A606" s="46" t="n">
        <v>254</v>
      </c>
      <c r="B606" s="47" t="s">
        <v>849</v>
      </c>
      <c r="C606" s="47" t="s">
        <v>940</v>
      </c>
      <c r="D606" s="47" t="s">
        <v>1430</v>
      </c>
      <c r="E606" s="50" t="s">
        <v>1431</v>
      </c>
      <c r="F606" s="47" t="s">
        <v>19</v>
      </c>
      <c r="G606" s="48" t="n">
        <v>3569.724532</v>
      </c>
      <c r="H606" s="49" t="n">
        <v>2822.49</v>
      </c>
    </row>
    <row r="607" customFormat="false" ht="12" hidden="false" customHeight="false" outlineLevel="0" collapsed="false">
      <c r="A607" s="46" t="n">
        <v>255</v>
      </c>
      <c r="B607" s="47" t="s">
        <v>849</v>
      </c>
      <c r="C607" s="47" t="s">
        <v>850</v>
      </c>
      <c r="D607" s="47" t="s">
        <v>1432</v>
      </c>
      <c r="E607" s="47" t="s">
        <v>1433</v>
      </c>
      <c r="F607" s="47" t="s">
        <v>19</v>
      </c>
      <c r="G607" s="48" t="n">
        <v>3569.724532</v>
      </c>
      <c r="H607" s="49" t="n">
        <v>2822.49</v>
      </c>
    </row>
    <row r="608" customFormat="false" ht="12" hidden="false" customHeight="false" outlineLevel="0" collapsed="false">
      <c r="A608" s="46" t="n">
        <v>256</v>
      </c>
      <c r="B608" s="47" t="s">
        <v>849</v>
      </c>
      <c r="C608" s="47" t="s">
        <v>940</v>
      </c>
      <c r="D608" s="47" t="s">
        <v>1434</v>
      </c>
      <c r="E608" s="47" t="s">
        <v>1435</v>
      </c>
      <c r="F608" s="47" t="s">
        <v>19</v>
      </c>
      <c r="G608" s="48" t="n">
        <v>3149.75694</v>
      </c>
      <c r="H608" s="49" t="n">
        <v>2490.43</v>
      </c>
    </row>
    <row r="609" customFormat="false" ht="12" hidden="false" customHeight="false" outlineLevel="0" collapsed="false">
      <c r="A609" s="46" t="n">
        <v>257</v>
      </c>
      <c r="B609" s="47" t="s">
        <v>849</v>
      </c>
      <c r="C609" s="47" t="s">
        <v>1094</v>
      </c>
      <c r="D609" s="47" t="s">
        <v>1436</v>
      </c>
      <c r="E609" s="47" t="s">
        <v>1437</v>
      </c>
      <c r="F609" s="47" t="s">
        <v>19</v>
      </c>
      <c r="G609" s="48" t="n">
        <v>2519.805552</v>
      </c>
      <c r="H609" s="49" t="n">
        <v>1992.34</v>
      </c>
      <c r="I609" s="0" t="n">
        <v>257</v>
      </c>
    </row>
    <row r="610" customFormat="false" ht="12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49"/>
    </row>
    <row r="611" customFormat="false" ht="12" hidden="false" customHeight="false" outlineLevel="0" collapsed="false">
      <c r="A611" s="46" t="n">
        <v>1</v>
      </c>
      <c r="B611" s="47" t="s">
        <v>1438</v>
      </c>
      <c r="C611" s="47" t="s">
        <v>1439</v>
      </c>
      <c r="D611" s="47" t="s">
        <v>1440</v>
      </c>
      <c r="E611" s="47" t="s">
        <v>1441</v>
      </c>
      <c r="F611" s="47" t="s">
        <v>19</v>
      </c>
      <c r="G611" s="47" t="n">
        <v>10709.173596</v>
      </c>
      <c r="H611" s="49" t="n">
        <v>8467.48</v>
      </c>
    </row>
    <row r="612" customFormat="false" ht="12" hidden="false" customHeight="false" outlineLevel="0" collapsed="false">
      <c r="A612" s="46" t="n">
        <v>2</v>
      </c>
      <c r="B612" s="47" t="s">
        <v>1438</v>
      </c>
      <c r="C612" s="47" t="s">
        <v>1442</v>
      </c>
      <c r="D612" s="47" t="s">
        <v>1443</v>
      </c>
      <c r="E612" s="47" t="s">
        <v>1444</v>
      </c>
      <c r="F612" s="47" t="s">
        <v>19</v>
      </c>
      <c r="G612" s="47" t="n">
        <v>10499.1898</v>
      </c>
      <c r="H612" s="49" t="n">
        <v>8301.44</v>
      </c>
    </row>
    <row r="613" customFormat="false" ht="12" hidden="false" customHeight="false" outlineLevel="0" collapsed="false">
      <c r="A613" s="46" t="n">
        <v>3</v>
      </c>
      <c r="B613" s="47" t="s">
        <v>1438</v>
      </c>
      <c r="C613" s="47" t="s">
        <v>1445</v>
      </c>
      <c r="D613" s="47" t="s">
        <v>1446</v>
      </c>
      <c r="E613" s="47" t="s">
        <v>1447</v>
      </c>
      <c r="F613" s="47" t="s">
        <v>19</v>
      </c>
      <c r="G613" s="47" t="n">
        <v>10079.222208</v>
      </c>
      <c r="H613" s="49" t="n">
        <v>7969.38</v>
      </c>
    </row>
    <row r="614" customFormat="false" ht="12" hidden="false" customHeight="false" outlineLevel="0" collapsed="false">
      <c r="A614" s="46" t="n">
        <v>4</v>
      </c>
      <c r="B614" s="47" t="s">
        <v>1438</v>
      </c>
      <c r="C614" s="47" t="s">
        <v>1448</v>
      </c>
      <c r="D614" s="47" t="s">
        <v>1449</v>
      </c>
      <c r="E614" s="50" t="s">
        <v>1450</v>
      </c>
      <c r="F614" s="47" t="s">
        <v>19</v>
      </c>
      <c r="G614" s="47" t="n">
        <v>9449.27082</v>
      </c>
      <c r="H614" s="49" t="n">
        <v>7471.3</v>
      </c>
    </row>
    <row r="615" customFormat="false" ht="12" hidden="false" customHeight="false" outlineLevel="0" collapsed="false">
      <c r="A615" s="46" t="n">
        <v>5</v>
      </c>
      <c r="B615" s="47" t="s">
        <v>1438</v>
      </c>
      <c r="C615" s="47" t="s">
        <v>1451</v>
      </c>
      <c r="D615" s="47" t="s">
        <v>1452</v>
      </c>
      <c r="E615" s="47" t="s">
        <v>1453</v>
      </c>
      <c r="F615" s="47" t="s">
        <v>19</v>
      </c>
      <c r="G615" s="47" t="n">
        <v>9239.287024</v>
      </c>
      <c r="H615" s="49" t="n">
        <v>7305.27</v>
      </c>
    </row>
    <row r="616" customFormat="false" ht="12" hidden="false" customHeight="false" outlineLevel="0" collapsed="false">
      <c r="A616" s="46" t="n">
        <v>6</v>
      </c>
      <c r="B616" s="47" t="s">
        <v>1438</v>
      </c>
      <c r="C616" s="47" t="s">
        <v>1439</v>
      </c>
      <c r="D616" s="47" t="s">
        <v>1454</v>
      </c>
      <c r="E616" s="47" t="s">
        <v>1455</v>
      </c>
      <c r="F616" s="47" t="s">
        <v>19</v>
      </c>
      <c r="G616" s="47" t="n">
        <v>9239.287024</v>
      </c>
      <c r="H616" s="49" t="n">
        <v>7305.27</v>
      </c>
    </row>
    <row r="617" customFormat="false" ht="12" hidden="false" customHeight="false" outlineLevel="0" collapsed="false">
      <c r="A617" s="46" t="n">
        <v>7</v>
      </c>
      <c r="B617" s="47" t="s">
        <v>1438</v>
      </c>
      <c r="C617" s="47" t="s">
        <v>1456</v>
      </c>
      <c r="D617" s="47" t="s">
        <v>1457</v>
      </c>
      <c r="E617" s="47" t="s">
        <v>1458</v>
      </c>
      <c r="F617" s="47" t="s">
        <v>19</v>
      </c>
      <c r="G617" s="47" t="n">
        <v>9029.303228</v>
      </c>
      <c r="H617" s="49" t="n">
        <v>7139.25</v>
      </c>
    </row>
    <row r="618" customFormat="false" ht="12" hidden="false" customHeight="false" outlineLevel="0" collapsed="false">
      <c r="A618" s="46" t="n">
        <v>8</v>
      </c>
      <c r="B618" s="47" t="s">
        <v>1438</v>
      </c>
      <c r="C618" s="47" t="s">
        <v>1439</v>
      </c>
      <c r="D618" s="47" t="s">
        <v>1459</v>
      </c>
      <c r="E618" s="47" t="s">
        <v>1460</v>
      </c>
      <c r="F618" s="47" t="s">
        <v>19</v>
      </c>
      <c r="G618" s="47" t="n">
        <v>8819.319432</v>
      </c>
      <c r="H618" s="49" t="n">
        <v>6973.21</v>
      </c>
    </row>
    <row r="619" customFormat="false" ht="12" hidden="false" customHeight="false" outlineLevel="0" collapsed="false">
      <c r="A619" s="46" t="n">
        <v>9</v>
      </c>
      <c r="B619" s="47" t="s">
        <v>1438</v>
      </c>
      <c r="C619" s="47" t="s">
        <v>1461</v>
      </c>
      <c r="D619" s="47" t="s">
        <v>1462</v>
      </c>
      <c r="E619" s="47" t="s">
        <v>1463</v>
      </c>
      <c r="F619" s="47" t="s">
        <v>19</v>
      </c>
      <c r="G619" s="47" t="n">
        <v>8609.335636</v>
      </c>
      <c r="H619" s="49" t="n">
        <v>6807.19</v>
      </c>
    </row>
    <row r="620" customFormat="false" ht="12" hidden="false" customHeight="false" outlineLevel="0" collapsed="false">
      <c r="A620" s="46" t="n">
        <v>10</v>
      </c>
      <c r="B620" s="47" t="s">
        <v>1438</v>
      </c>
      <c r="C620" s="47" t="s">
        <v>1439</v>
      </c>
      <c r="D620" s="47" t="s">
        <v>1464</v>
      </c>
      <c r="E620" s="47" t="s">
        <v>1465</v>
      </c>
      <c r="F620" s="47" t="s">
        <v>19</v>
      </c>
      <c r="G620" s="47" t="n">
        <v>8399.35184</v>
      </c>
      <c r="H620" s="49" t="n">
        <v>6641.16</v>
      </c>
    </row>
    <row r="621" customFormat="false" ht="12" hidden="false" customHeight="false" outlineLevel="0" collapsed="false">
      <c r="A621" s="46" t="n">
        <v>11</v>
      </c>
      <c r="B621" s="47" t="s">
        <v>1438</v>
      </c>
      <c r="C621" s="47" t="s">
        <v>1466</v>
      </c>
      <c r="D621" s="47" t="s">
        <v>1467</v>
      </c>
      <c r="E621" s="47" t="s">
        <v>1468</v>
      </c>
      <c r="F621" s="47" t="s">
        <v>19</v>
      </c>
      <c r="G621" s="47" t="n">
        <v>8399.35184</v>
      </c>
      <c r="H621" s="49" t="n">
        <v>6641.16</v>
      </c>
    </row>
    <row r="622" customFormat="false" ht="12" hidden="false" customHeight="false" outlineLevel="0" collapsed="false">
      <c r="A622" s="46" t="n">
        <v>12</v>
      </c>
      <c r="B622" s="47" t="s">
        <v>1438</v>
      </c>
      <c r="C622" s="47" t="s">
        <v>1469</v>
      </c>
      <c r="D622" s="47" t="s">
        <v>1470</v>
      </c>
      <c r="E622" s="47" t="s">
        <v>1471</v>
      </c>
      <c r="F622" s="47" t="s">
        <v>19</v>
      </c>
      <c r="G622" s="47" t="n">
        <v>8189.368044</v>
      </c>
      <c r="H622" s="49" t="n">
        <v>6475.13</v>
      </c>
    </row>
    <row r="623" customFormat="false" ht="12" hidden="false" customHeight="false" outlineLevel="0" collapsed="false">
      <c r="A623" s="46" t="n">
        <v>13</v>
      </c>
      <c r="B623" s="47" t="s">
        <v>1438</v>
      </c>
      <c r="C623" s="47" t="s">
        <v>1472</v>
      </c>
      <c r="D623" s="47" t="s">
        <v>1473</v>
      </c>
      <c r="E623" s="47" t="s">
        <v>1474</v>
      </c>
      <c r="F623" s="47" t="s">
        <v>19</v>
      </c>
      <c r="G623" s="47" t="n">
        <v>8189.368044</v>
      </c>
      <c r="H623" s="49" t="n">
        <v>6475.13</v>
      </c>
    </row>
    <row r="624" customFormat="false" ht="12" hidden="false" customHeight="false" outlineLevel="0" collapsed="false">
      <c r="A624" s="46" t="n">
        <v>14</v>
      </c>
      <c r="B624" s="47" t="s">
        <v>1438</v>
      </c>
      <c r="C624" s="47" t="s">
        <v>673</v>
      </c>
      <c r="D624" s="47" t="s">
        <v>1475</v>
      </c>
      <c r="E624" s="47" t="s">
        <v>1476</v>
      </c>
      <c r="F624" s="47" t="s">
        <v>19</v>
      </c>
      <c r="G624" s="47" t="n">
        <v>8189.368044</v>
      </c>
      <c r="H624" s="49" t="n">
        <v>6475.13</v>
      </c>
    </row>
    <row r="625" customFormat="false" ht="12" hidden="false" customHeight="false" outlineLevel="0" collapsed="false">
      <c r="A625" s="46" t="n">
        <v>15</v>
      </c>
      <c r="B625" s="47" t="s">
        <v>1438</v>
      </c>
      <c r="C625" s="47" t="s">
        <v>1466</v>
      </c>
      <c r="D625" s="47" t="s">
        <v>1477</v>
      </c>
      <c r="E625" s="47" t="s">
        <v>1478</v>
      </c>
      <c r="F625" s="47" t="s">
        <v>19</v>
      </c>
      <c r="G625" s="47" t="n">
        <v>8189.368044</v>
      </c>
      <c r="H625" s="49" t="n">
        <v>6475.13</v>
      </c>
    </row>
    <row r="626" customFormat="false" ht="12" hidden="false" customHeight="false" outlineLevel="0" collapsed="false">
      <c r="A626" s="46" t="n">
        <v>16</v>
      </c>
      <c r="B626" s="47" t="s">
        <v>1438</v>
      </c>
      <c r="C626" s="47" t="s">
        <v>1479</v>
      </c>
      <c r="D626" s="47" t="s">
        <v>1480</v>
      </c>
      <c r="E626" s="47" t="s">
        <v>1481</v>
      </c>
      <c r="F626" s="47" t="s">
        <v>19</v>
      </c>
      <c r="G626" s="47" t="n">
        <v>8189.368044</v>
      </c>
      <c r="H626" s="49" t="n">
        <v>6475.13</v>
      </c>
    </row>
    <row r="627" customFormat="false" ht="12" hidden="false" customHeight="false" outlineLevel="0" collapsed="false">
      <c r="A627" s="46" t="n">
        <v>17</v>
      </c>
      <c r="B627" s="47" t="s">
        <v>1438</v>
      </c>
      <c r="C627" s="47" t="s">
        <v>1482</v>
      </c>
      <c r="D627" s="47" t="s">
        <v>1483</v>
      </c>
      <c r="E627" s="47" t="s">
        <v>1484</v>
      </c>
      <c r="F627" s="47" t="s">
        <v>19</v>
      </c>
      <c r="G627" s="47" t="n">
        <v>7979.384248</v>
      </c>
      <c r="H627" s="49" t="n">
        <v>6309.1</v>
      </c>
    </row>
    <row r="628" customFormat="false" ht="12" hidden="false" customHeight="false" outlineLevel="0" collapsed="false">
      <c r="A628" s="46" t="n">
        <v>18</v>
      </c>
      <c r="B628" s="47" t="s">
        <v>1438</v>
      </c>
      <c r="C628" s="47" t="s">
        <v>1485</v>
      </c>
      <c r="D628" s="47" t="s">
        <v>1486</v>
      </c>
      <c r="E628" s="47" t="s">
        <v>1487</v>
      </c>
      <c r="F628" s="47" t="s">
        <v>19</v>
      </c>
      <c r="G628" s="47" t="n">
        <v>7979.384248</v>
      </c>
      <c r="H628" s="49" t="n">
        <v>6309.1</v>
      </c>
    </row>
    <row r="629" customFormat="false" ht="12" hidden="false" customHeight="false" outlineLevel="0" collapsed="false">
      <c r="A629" s="46" t="n">
        <v>19</v>
      </c>
      <c r="B629" s="47" t="s">
        <v>1438</v>
      </c>
      <c r="C629" s="47" t="s">
        <v>1488</v>
      </c>
      <c r="D629" s="47" t="s">
        <v>1489</v>
      </c>
      <c r="E629" s="47" t="s">
        <v>1490</v>
      </c>
      <c r="F629" s="47" t="s">
        <v>19</v>
      </c>
      <c r="G629" s="47" t="n">
        <v>7769.400452</v>
      </c>
      <c r="H629" s="49" t="n">
        <v>6143.07</v>
      </c>
    </row>
    <row r="630" customFormat="false" ht="12" hidden="false" customHeight="false" outlineLevel="0" collapsed="false">
      <c r="A630" s="46" t="n">
        <v>20</v>
      </c>
      <c r="B630" s="47" t="s">
        <v>1438</v>
      </c>
      <c r="C630" s="47" t="s">
        <v>1491</v>
      </c>
      <c r="D630" s="47" t="s">
        <v>1492</v>
      </c>
      <c r="E630" s="47" t="s">
        <v>1493</v>
      </c>
      <c r="F630" s="47" t="s">
        <v>19</v>
      </c>
      <c r="G630" s="47" t="n">
        <v>7769.400452</v>
      </c>
      <c r="H630" s="49" t="n">
        <v>6143.07</v>
      </c>
    </row>
    <row r="631" customFormat="false" ht="12" hidden="false" customHeight="false" outlineLevel="0" collapsed="false">
      <c r="A631" s="46" t="n">
        <v>21</v>
      </c>
      <c r="B631" s="47" t="s">
        <v>1438</v>
      </c>
      <c r="C631" s="47" t="s">
        <v>1494</v>
      </c>
      <c r="D631" s="47" t="s">
        <v>1495</v>
      </c>
      <c r="E631" s="47" t="s">
        <v>1496</v>
      </c>
      <c r="F631" s="47" t="s">
        <v>19</v>
      </c>
      <c r="G631" s="47" t="n">
        <v>7559.416656</v>
      </c>
      <c r="H631" s="49" t="n">
        <v>5977.04</v>
      </c>
    </row>
    <row r="632" customFormat="false" ht="12" hidden="false" customHeight="false" outlineLevel="0" collapsed="false">
      <c r="A632" s="46" t="n">
        <v>22</v>
      </c>
      <c r="B632" s="47" t="s">
        <v>1438</v>
      </c>
      <c r="C632" s="47" t="s">
        <v>1497</v>
      </c>
      <c r="D632" s="47" t="s">
        <v>1498</v>
      </c>
      <c r="E632" s="47" t="s">
        <v>1499</v>
      </c>
      <c r="F632" s="47" t="s">
        <v>19</v>
      </c>
      <c r="G632" s="47" t="n">
        <v>7139.449064</v>
      </c>
      <c r="H632" s="49" t="n">
        <v>5644.98</v>
      </c>
    </row>
    <row r="633" customFormat="false" ht="12" hidden="false" customHeight="false" outlineLevel="0" collapsed="false">
      <c r="A633" s="46" t="n">
        <v>23</v>
      </c>
      <c r="B633" s="47" t="s">
        <v>1438</v>
      </c>
      <c r="C633" s="47" t="s">
        <v>1500</v>
      </c>
      <c r="D633" s="47" t="s">
        <v>1501</v>
      </c>
      <c r="E633" s="47" t="s">
        <v>1502</v>
      </c>
      <c r="F633" s="47" t="s">
        <v>19</v>
      </c>
      <c r="G633" s="47" t="n">
        <v>7139.449064</v>
      </c>
      <c r="H633" s="49" t="n">
        <v>5644.98</v>
      </c>
    </row>
    <row r="634" customFormat="false" ht="12" hidden="false" customHeight="false" outlineLevel="0" collapsed="false">
      <c r="A634" s="46" t="n">
        <v>24</v>
      </c>
      <c r="B634" s="47" t="s">
        <v>1438</v>
      </c>
      <c r="C634" s="47" t="s">
        <v>1503</v>
      </c>
      <c r="D634" s="47" t="s">
        <v>1504</v>
      </c>
      <c r="E634" s="47" t="s">
        <v>1505</v>
      </c>
      <c r="F634" s="47" t="s">
        <v>19</v>
      </c>
      <c r="G634" s="47" t="n">
        <v>7139.449064</v>
      </c>
      <c r="H634" s="49" t="n">
        <v>5644.98</v>
      </c>
    </row>
    <row r="635" customFormat="false" ht="12" hidden="false" customHeight="false" outlineLevel="0" collapsed="false">
      <c r="A635" s="46" t="n">
        <v>25</v>
      </c>
      <c r="B635" s="47" t="s">
        <v>1438</v>
      </c>
      <c r="C635" s="47" t="s">
        <v>1466</v>
      </c>
      <c r="D635" s="47" t="s">
        <v>1506</v>
      </c>
      <c r="E635" s="47" t="s">
        <v>1507</v>
      </c>
      <c r="F635" s="47" t="s">
        <v>19</v>
      </c>
      <c r="G635" s="47" t="n">
        <v>7139.449064</v>
      </c>
      <c r="H635" s="49" t="n">
        <v>5644.98</v>
      </c>
    </row>
    <row r="636" customFormat="false" ht="12" hidden="false" customHeight="false" outlineLevel="0" collapsed="false">
      <c r="A636" s="46" t="n">
        <v>26</v>
      </c>
      <c r="B636" s="47" t="s">
        <v>1438</v>
      </c>
      <c r="C636" s="47" t="s">
        <v>1508</v>
      </c>
      <c r="D636" s="47" t="s">
        <v>1509</v>
      </c>
      <c r="E636" s="47" t="s">
        <v>1510</v>
      </c>
      <c r="F636" s="47" t="s">
        <v>19</v>
      </c>
      <c r="G636" s="47" t="n">
        <v>7139.449064</v>
      </c>
      <c r="H636" s="49" t="n">
        <v>5644.98</v>
      </c>
    </row>
    <row r="637" customFormat="false" ht="12" hidden="false" customHeight="false" outlineLevel="0" collapsed="false">
      <c r="A637" s="46" t="n">
        <v>27</v>
      </c>
      <c r="B637" s="47" t="s">
        <v>1438</v>
      </c>
      <c r="C637" s="47" t="s">
        <v>1511</v>
      </c>
      <c r="D637" s="47" t="s">
        <v>1512</v>
      </c>
      <c r="E637" s="50" t="s">
        <v>1513</v>
      </c>
      <c r="F637" s="47" t="s">
        <v>19</v>
      </c>
      <c r="G637" s="47" t="n">
        <v>7139.449064</v>
      </c>
      <c r="H637" s="49" t="n">
        <v>5644.98</v>
      </c>
    </row>
    <row r="638" customFormat="false" ht="12" hidden="false" customHeight="false" outlineLevel="0" collapsed="false">
      <c r="A638" s="46" t="n">
        <v>28</v>
      </c>
      <c r="B638" s="47" t="s">
        <v>1438</v>
      </c>
      <c r="C638" s="47" t="s">
        <v>1448</v>
      </c>
      <c r="D638" s="47" t="s">
        <v>1514</v>
      </c>
      <c r="E638" s="47" t="s">
        <v>1515</v>
      </c>
      <c r="F638" s="47" t="s">
        <v>19</v>
      </c>
      <c r="G638" s="47" t="n">
        <v>7139.449064</v>
      </c>
      <c r="H638" s="49" t="n">
        <v>5644.98</v>
      </c>
    </row>
    <row r="639" customFormat="false" ht="12" hidden="false" customHeight="false" outlineLevel="0" collapsed="false">
      <c r="A639" s="46" t="n">
        <v>29</v>
      </c>
      <c r="B639" s="47" t="s">
        <v>1438</v>
      </c>
      <c r="C639" s="47" t="s">
        <v>1516</v>
      </c>
      <c r="D639" s="47" t="s">
        <v>1517</v>
      </c>
      <c r="E639" s="47" t="s">
        <v>1518</v>
      </c>
      <c r="F639" s="47" t="s">
        <v>19</v>
      </c>
      <c r="G639" s="47" t="n">
        <v>7139.449064</v>
      </c>
      <c r="H639" s="49" t="n">
        <v>5644.98</v>
      </c>
    </row>
    <row r="640" customFormat="false" ht="12" hidden="false" customHeight="false" outlineLevel="0" collapsed="false">
      <c r="A640" s="46" t="n">
        <v>30</v>
      </c>
      <c r="B640" s="47" t="s">
        <v>1438</v>
      </c>
      <c r="C640" s="47" t="s">
        <v>1451</v>
      </c>
      <c r="D640" s="47" t="s">
        <v>1519</v>
      </c>
      <c r="E640" s="50" t="s">
        <v>1453</v>
      </c>
      <c r="F640" s="47" t="s">
        <v>19</v>
      </c>
      <c r="G640" s="47" t="n">
        <v>6929.465268</v>
      </c>
      <c r="H640" s="49" t="n">
        <v>5478.95</v>
      </c>
    </row>
    <row r="641" customFormat="false" ht="12" hidden="false" customHeight="false" outlineLevel="0" collapsed="false">
      <c r="A641" s="46" t="n">
        <v>31</v>
      </c>
      <c r="B641" s="47" t="s">
        <v>1438</v>
      </c>
      <c r="C641" s="47" t="s">
        <v>1520</v>
      </c>
      <c r="D641" s="47" t="s">
        <v>1521</v>
      </c>
      <c r="E641" s="47" t="s">
        <v>1522</v>
      </c>
      <c r="F641" s="47" t="s">
        <v>19</v>
      </c>
      <c r="G641" s="47" t="n">
        <v>6719.481472</v>
      </c>
      <c r="H641" s="49" t="n">
        <v>5312.93</v>
      </c>
    </row>
    <row r="642" customFormat="false" ht="12" hidden="false" customHeight="false" outlineLevel="0" collapsed="false">
      <c r="A642" s="46" t="n">
        <v>32</v>
      </c>
      <c r="B642" s="47" t="s">
        <v>1438</v>
      </c>
      <c r="C642" s="47" t="s">
        <v>1448</v>
      </c>
      <c r="D642" s="47" t="s">
        <v>1523</v>
      </c>
      <c r="E642" s="47" t="s">
        <v>1524</v>
      </c>
      <c r="F642" s="47" t="s">
        <v>19</v>
      </c>
      <c r="G642" s="47" t="n">
        <v>6719.481472</v>
      </c>
      <c r="H642" s="49" t="n">
        <v>5312.93</v>
      </c>
    </row>
    <row r="643" customFormat="false" ht="12" hidden="false" customHeight="false" outlineLevel="0" collapsed="false">
      <c r="A643" s="46" t="n">
        <v>33</v>
      </c>
      <c r="B643" s="47" t="s">
        <v>1438</v>
      </c>
      <c r="C643" s="47" t="s">
        <v>1469</v>
      </c>
      <c r="D643" s="47" t="s">
        <v>1525</v>
      </c>
      <c r="E643" s="47" t="s">
        <v>1526</v>
      </c>
      <c r="F643" s="47" t="s">
        <v>19</v>
      </c>
      <c r="G643" s="47" t="n">
        <v>6509.497676</v>
      </c>
      <c r="H643" s="49" t="n">
        <v>5146.89</v>
      </c>
    </row>
    <row r="644" customFormat="false" ht="12" hidden="false" customHeight="false" outlineLevel="0" collapsed="false">
      <c r="A644" s="46" t="n">
        <v>34</v>
      </c>
      <c r="B644" s="47" t="s">
        <v>1438</v>
      </c>
      <c r="C644" s="47" t="s">
        <v>1527</v>
      </c>
      <c r="D644" s="47" t="s">
        <v>1528</v>
      </c>
      <c r="E644" s="47" t="s">
        <v>1529</v>
      </c>
      <c r="F644" s="47" t="s">
        <v>19</v>
      </c>
      <c r="G644" s="47" t="n">
        <v>6299.51388</v>
      </c>
      <c r="H644" s="49" t="n">
        <v>4980.87</v>
      </c>
    </row>
    <row r="645" customFormat="false" ht="12" hidden="false" customHeight="false" outlineLevel="0" collapsed="false">
      <c r="A645" s="46" t="n">
        <v>35</v>
      </c>
      <c r="B645" s="47" t="s">
        <v>1438</v>
      </c>
      <c r="C645" s="47" t="s">
        <v>1530</v>
      </c>
      <c r="D645" s="47" t="s">
        <v>1531</v>
      </c>
      <c r="E645" s="47" t="s">
        <v>1532</v>
      </c>
      <c r="F645" s="47" t="s">
        <v>19</v>
      </c>
      <c r="G645" s="47" t="n">
        <v>5879.546288</v>
      </c>
      <c r="H645" s="49" t="n">
        <v>4648.81</v>
      </c>
    </row>
    <row r="646" customFormat="false" ht="12" hidden="false" customHeight="false" outlineLevel="0" collapsed="false">
      <c r="A646" s="46" t="n">
        <v>36</v>
      </c>
      <c r="B646" s="47" t="s">
        <v>1438</v>
      </c>
      <c r="C646" s="47" t="s">
        <v>1533</v>
      </c>
      <c r="D646" s="47" t="s">
        <v>1534</v>
      </c>
      <c r="E646" s="47" t="s">
        <v>1535</v>
      </c>
      <c r="F646" s="47" t="s">
        <v>19</v>
      </c>
      <c r="G646" s="47" t="n">
        <v>5879.546288</v>
      </c>
      <c r="H646" s="49" t="n">
        <v>4648.81</v>
      </c>
    </row>
    <row r="647" customFormat="false" ht="12" hidden="false" customHeight="false" outlineLevel="0" collapsed="false">
      <c r="A647" s="46" t="n">
        <v>37</v>
      </c>
      <c r="B647" s="47" t="s">
        <v>1438</v>
      </c>
      <c r="C647" s="47" t="s">
        <v>1536</v>
      </c>
      <c r="D647" s="47" t="s">
        <v>1537</v>
      </c>
      <c r="E647" s="47" t="s">
        <v>1538</v>
      </c>
      <c r="F647" s="47" t="s">
        <v>19</v>
      </c>
      <c r="G647" s="47" t="n">
        <v>5879.546288</v>
      </c>
      <c r="H647" s="49" t="n">
        <v>4648.81</v>
      </c>
    </row>
    <row r="648" customFormat="false" ht="12" hidden="false" customHeight="false" outlineLevel="0" collapsed="false">
      <c r="A648" s="46" t="n">
        <v>38</v>
      </c>
      <c r="B648" s="47" t="s">
        <v>1438</v>
      </c>
      <c r="C648" s="47" t="s">
        <v>1448</v>
      </c>
      <c r="D648" s="47" t="s">
        <v>1539</v>
      </c>
      <c r="E648" s="47" t="s">
        <v>1540</v>
      </c>
      <c r="F648" s="47" t="s">
        <v>19</v>
      </c>
      <c r="G648" s="47" t="n">
        <v>5879.546288</v>
      </c>
      <c r="H648" s="49" t="n">
        <v>4648.81</v>
      </c>
    </row>
    <row r="649" customFormat="false" ht="12" hidden="false" customHeight="false" outlineLevel="0" collapsed="false">
      <c r="A649" s="46" t="n">
        <v>39</v>
      </c>
      <c r="B649" s="47" t="s">
        <v>1438</v>
      </c>
      <c r="C649" s="47" t="s">
        <v>1508</v>
      </c>
      <c r="D649" s="47" t="s">
        <v>1541</v>
      </c>
      <c r="E649" s="47" t="s">
        <v>1542</v>
      </c>
      <c r="F649" s="47" t="s">
        <v>19</v>
      </c>
      <c r="G649" s="47" t="n">
        <v>5669.562492</v>
      </c>
      <c r="H649" s="49" t="n">
        <v>4482.78</v>
      </c>
    </row>
    <row r="650" customFormat="false" ht="12" hidden="false" customHeight="false" outlineLevel="0" collapsed="false">
      <c r="A650" s="46" t="n">
        <v>40</v>
      </c>
      <c r="B650" s="47" t="s">
        <v>1438</v>
      </c>
      <c r="C650" s="47" t="s">
        <v>1439</v>
      </c>
      <c r="D650" s="47" t="s">
        <v>1543</v>
      </c>
      <c r="E650" s="50" t="s">
        <v>1544</v>
      </c>
      <c r="F650" s="47" t="s">
        <v>19</v>
      </c>
      <c r="G650" s="47" t="n">
        <v>5669.562492</v>
      </c>
      <c r="H650" s="49" t="n">
        <v>4482.78</v>
      </c>
    </row>
    <row r="651" customFormat="false" ht="12" hidden="false" customHeight="false" outlineLevel="0" collapsed="false">
      <c r="A651" s="46" t="n">
        <v>41</v>
      </c>
      <c r="B651" s="47" t="s">
        <v>1438</v>
      </c>
      <c r="C651" s="47" t="s">
        <v>1545</v>
      </c>
      <c r="D651" s="47" t="s">
        <v>1546</v>
      </c>
      <c r="E651" s="47" t="s">
        <v>1547</v>
      </c>
      <c r="F651" s="47" t="s">
        <v>19</v>
      </c>
      <c r="G651" s="47" t="n">
        <v>5459.578696</v>
      </c>
      <c r="H651" s="49" t="n">
        <v>4316.75</v>
      </c>
    </row>
    <row r="652" customFormat="false" ht="12" hidden="false" customHeight="false" outlineLevel="0" collapsed="false">
      <c r="A652" s="46" t="n">
        <v>42</v>
      </c>
      <c r="B652" s="47" t="s">
        <v>1438</v>
      </c>
      <c r="C652" s="47" t="s">
        <v>1548</v>
      </c>
      <c r="D652" s="47" t="s">
        <v>1549</v>
      </c>
      <c r="E652" s="47" t="s">
        <v>1550</v>
      </c>
      <c r="F652" s="47" t="s">
        <v>19</v>
      </c>
      <c r="G652" s="47" t="n">
        <v>5459.578696</v>
      </c>
      <c r="H652" s="49" t="n">
        <v>4316.75</v>
      </c>
    </row>
    <row r="653" customFormat="false" ht="12" hidden="false" customHeight="false" outlineLevel="0" collapsed="false">
      <c r="A653" s="46" t="n">
        <v>43</v>
      </c>
      <c r="B653" s="47" t="s">
        <v>1438</v>
      </c>
      <c r="C653" s="47" t="s">
        <v>1551</v>
      </c>
      <c r="D653" s="47" t="s">
        <v>1552</v>
      </c>
      <c r="E653" s="47" t="s">
        <v>1553</v>
      </c>
      <c r="F653" s="47" t="s">
        <v>19</v>
      </c>
      <c r="G653" s="47" t="n">
        <v>5249.5949</v>
      </c>
      <c r="H653" s="49" t="n">
        <v>4150.72</v>
      </c>
    </row>
    <row r="654" customFormat="false" ht="12" hidden="false" customHeight="false" outlineLevel="0" collapsed="false">
      <c r="A654" s="46" t="n">
        <v>44</v>
      </c>
      <c r="B654" s="47" t="s">
        <v>1438</v>
      </c>
      <c r="C654" s="47" t="s">
        <v>1554</v>
      </c>
      <c r="D654" s="47" t="s">
        <v>1555</v>
      </c>
      <c r="E654" s="47" t="s">
        <v>1556</v>
      </c>
      <c r="F654" s="47" t="s">
        <v>19</v>
      </c>
      <c r="G654" s="47" t="n">
        <v>5039.611104</v>
      </c>
      <c r="H654" s="49" t="n">
        <v>3984.7</v>
      </c>
    </row>
    <row r="655" customFormat="false" ht="12" hidden="false" customHeight="false" outlineLevel="0" collapsed="false">
      <c r="A655" s="46" t="n">
        <v>45</v>
      </c>
      <c r="B655" s="47" t="s">
        <v>1438</v>
      </c>
      <c r="C655" s="47" t="s">
        <v>1439</v>
      </c>
      <c r="D655" s="47" t="s">
        <v>1557</v>
      </c>
      <c r="E655" s="47" t="s">
        <v>1558</v>
      </c>
      <c r="F655" s="47" t="s">
        <v>19</v>
      </c>
      <c r="G655" s="47" t="n">
        <v>3779.708328</v>
      </c>
      <c r="H655" s="49" t="n">
        <v>2988.53</v>
      </c>
    </row>
    <row r="656" customFormat="false" ht="12" hidden="false" customHeight="false" outlineLevel="0" collapsed="false">
      <c r="A656" s="46" t="n">
        <v>46</v>
      </c>
      <c r="B656" s="47" t="s">
        <v>1438</v>
      </c>
      <c r="C656" s="47" t="s">
        <v>1448</v>
      </c>
      <c r="D656" s="47" t="s">
        <v>1559</v>
      </c>
      <c r="E656" s="47" t="s">
        <v>1544</v>
      </c>
      <c r="F656" s="47" t="s">
        <v>19</v>
      </c>
      <c r="G656" s="47" t="n">
        <v>3359.740736</v>
      </c>
      <c r="H656" s="49" t="n">
        <v>2656.46</v>
      </c>
      <c r="I656" s="0" t="n">
        <v>46</v>
      </c>
    </row>
    <row r="657" customFormat="false" ht="12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49"/>
    </row>
    <row r="658" customFormat="false" ht="12" hidden="false" customHeight="false" outlineLevel="0" collapsed="false">
      <c r="A658" s="46" t="n">
        <v>1</v>
      </c>
      <c r="B658" s="47" t="s">
        <v>1560</v>
      </c>
      <c r="C658" s="47" t="s">
        <v>1561</v>
      </c>
      <c r="D658" s="47" t="s">
        <v>1561</v>
      </c>
      <c r="E658" s="47" t="s">
        <v>1562</v>
      </c>
      <c r="F658" s="47" t="s">
        <v>19</v>
      </c>
      <c r="G658" s="48" t="n">
        <v>10709.173596</v>
      </c>
      <c r="H658" s="49" t="n">
        <v>8467.48</v>
      </c>
    </row>
    <row r="659" customFormat="false" ht="12" hidden="false" customHeight="false" outlineLevel="0" collapsed="false">
      <c r="A659" s="46" t="n">
        <v>2</v>
      </c>
      <c r="B659" s="47" t="s">
        <v>1560</v>
      </c>
      <c r="C659" s="47" t="s">
        <v>1563</v>
      </c>
      <c r="D659" s="47" t="s">
        <v>1563</v>
      </c>
      <c r="E659" s="47" t="s">
        <v>1564</v>
      </c>
      <c r="F659" s="47" t="s">
        <v>19</v>
      </c>
      <c r="G659" s="48" t="n">
        <v>10499.1898</v>
      </c>
      <c r="H659" s="49" t="n">
        <v>8301.44</v>
      </c>
    </row>
    <row r="660" customFormat="false" ht="12" hidden="false" customHeight="false" outlineLevel="0" collapsed="false">
      <c r="A660" s="46" t="n">
        <v>3</v>
      </c>
      <c r="B660" s="47" t="s">
        <v>1560</v>
      </c>
      <c r="C660" s="47" t="s">
        <v>1565</v>
      </c>
      <c r="D660" s="47" t="s">
        <v>1566</v>
      </c>
      <c r="E660" s="47" t="s">
        <v>1567</v>
      </c>
      <c r="F660" s="47" t="s">
        <v>19</v>
      </c>
      <c r="G660" s="48" t="n">
        <v>10289.206004</v>
      </c>
      <c r="H660" s="49" t="n">
        <v>8135.42</v>
      </c>
    </row>
    <row r="661" customFormat="false" ht="12" hidden="false" customHeight="false" outlineLevel="0" collapsed="false">
      <c r="A661" s="46" t="n">
        <v>4</v>
      </c>
      <c r="B661" s="47" t="s">
        <v>1560</v>
      </c>
      <c r="C661" s="47" t="s">
        <v>1568</v>
      </c>
      <c r="D661" s="47" t="s">
        <v>1569</v>
      </c>
      <c r="E661" s="47" t="s">
        <v>1570</v>
      </c>
      <c r="F661" s="47" t="s">
        <v>19</v>
      </c>
      <c r="G661" s="48" t="n">
        <v>9659.254616</v>
      </c>
      <c r="H661" s="49" t="n">
        <v>7637.33</v>
      </c>
    </row>
    <row r="662" customFormat="false" ht="12" hidden="false" customHeight="false" outlineLevel="0" collapsed="false">
      <c r="A662" s="46" t="n">
        <v>5</v>
      </c>
      <c r="B662" s="47" t="s">
        <v>1560</v>
      </c>
      <c r="C662" s="47" t="s">
        <v>1571</v>
      </c>
      <c r="D662" s="47" t="s">
        <v>1572</v>
      </c>
      <c r="E662" s="50" t="s">
        <v>1573</v>
      </c>
      <c r="F662" s="47" t="s">
        <v>19</v>
      </c>
      <c r="G662" s="48" t="n">
        <v>9029.303228</v>
      </c>
      <c r="H662" s="49" t="n">
        <v>7139.25</v>
      </c>
    </row>
    <row r="663" customFormat="false" ht="12" hidden="false" customHeight="false" outlineLevel="0" collapsed="false">
      <c r="A663" s="46" t="n">
        <v>6</v>
      </c>
      <c r="B663" s="47" t="s">
        <v>1560</v>
      </c>
      <c r="C663" s="47" t="s">
        <v>1574</v>
      </c>
      <c r="D663" s="47" t="s">
        <v>1575</v>
      </c>
      <c r="E663" s="47" t="s">
        <v>1576</v>
      </c>
      <c r="F663" s="47" t="s">
        <v>19</v>
      </c>
      <c r="G663" s="48" t="n">
        <v>8189.368044</v>
      </c>
      <c r="H663" s="49" t="n">
        <v>6475.13</v>
      </c>
    </row>
    <row r="664" customFormat="false" ht="12" hidden="false" customHeight="false" outlineLevel="0" collapsed="false">
      <c r="A664" s="46" t="n">
        <v>7</v>
      </c>
      <c r="B664" s="47" t="s">
        <v>1560</v>
      </c>
      <c r="C664" s="47" t="s">
        <v>1571</v>
      </c>
      <c r="D664" s="47" t="s">
        <v>1577</v>
      </c>
      <c r="E664" s="50" t="s">
        <v>1578</v>
      </c>
      <c r="F664" s="47" t="s">
        <v>19</v>
      </c>
      <c r="G664" s="48" t="n">
        <v>8189.368044</v>
      </c>
      <c r="H664" s="49" t="n">
        <v>6475.13</v>
      </c>
    </row>
    <row r="665" customFormat="false" ht="12" hidden="false" customHeight="false" outlineLevel="0" collapsed="false">
      <c r="A665" s="46" t="n">
        <v>8</v>
      </c>
      <c r="B665" s="47" t="s">
        <v>1560</v>
      </c>
      <c r="C665" s="47" t="s">
        <v>1571</v>
      </c>
      <c r="D665" s="47" t="s">
        <v>1579</v>
      </c>
      <c r="E665" s="47" t="s">
        <v>1580</v>
      </c>
      <c r="F665" s="47" t="s">
        <v>19</v>
      </c>
      <c r="G665" s="48" t="n">
        <v>8189.368044</v>
      </c>
      <c r="H665" s="49" t="n">
        <v>6475.13</v>
      </c>
    </row>
    <row r="666" customFormat="false" ht="12" hidden="false" customHeight="false" outlineLevel="0" collapsed="false">
      <c r="A666" s="46" t="n">
        <v>9</v>
      </c>
      <c r="B666" s="47" t="s">
        <v>1560</v>
      </c>
      <c r="C666" s="47" t="s">
        <v>1581</v>
      </c>
      <c r="D666" s="47" t="s">
        <v>1582</v>
      </c>
      <c r="E666" s="47" t="s">
        <v>1583</v>
      </c>
      <c r="F666" s="47" t="s">
        <v>19</v>
      </c>
      <c r="G666" s="48" t="n">
        <v>8189.368044</v>
      </c>
      <c r="H666" s="49" t="n">
        <v>6475.13</v>
      </c>
    </row>
    <row r="667" customFormat="false" ht="12" hidden="false" customHeight="false" outlineLevel="0" collapsed="false">
      <c r="A667" s="46" t="n">
        <v>10</v>
      </c>
      <c r="B667" s="47" t="s">
        <v>1560</v>
      </c>
      <c r="C667" s="47" t="s">
        <v>1584</v>
      </c>
      <c r="D667" s="47" t="s">
        <v>1585</v>
      </c>
      <c r="E667" s="47" t="s">
        <v>1586</v>
      </c>
      <c r="F667" s="47" t="s">
        <v>19</v>
      </c>
      <c r="G667" s="48" t="n">
        <v>7769.400452</v>
      </c>
      <c r="H667" s="49" t="n">
        <v>6143.07</v>
      </c>
    </row>
    <row r="668" customFormat="false" ht="12" hidden="false" customHeight="false" outlineLevel="0" collapsed="false">
      <c r="A668" s="46" t="n">
        <v>11</v>
      </c>
      <c r="B668" s="47" t="s">
        <v>1560</v>
      </c>
      <c r="C668" s="47" t="s">
        <v>1587</v>
      </c>
      <c r="D668" s="47" t="s">
        <v>1588</v>
      </c>
      <c r="E668" s="47" t="s">
        <v>1589</v>
      </c>
      <c r="F668" s="47" t="s">
        <v>19</v>
      </c>
      <c r="G668" s="48" t="n">
        <v>7769.400452</v>
      </c>
      <c r="H668" s="49" t="n">
        <v>6143.07</v>
      </c>
    </row>
    <row r="669" customFormat="false" ht="12" hidden="false" customHeight="false" outlineLevel="0" collapsed="false">
      <c r="A669" s="46" t="n">
        <v>12</v>
      </c>
      <c r="B669" s="47" t="s">
        <v>1560</v>
      </c>
      <c r="C669" s="47" t="s">
        <v>1590</v>
      </c>
      <c r="D669" s="47" t="s">
        <v>1591</v>
      </c>
      <c r="E669" s="47" t="s">
        <v>1592</v>
      </c>
      <c r="F669" s="47" t="s">
        <v>19</v>
      </c>
      <c r="G669" s="48" t="n">
        <v>7769.400452</v>
      </c>
      <c r="H669" s="49" t="n">
        <v>6143.07</v>
      </c>
    </row>
    <row r="670" customFormat="false" ht="12" hidden="false" customHeight="false" outlineLevel="0" collapsed="false">
      <c r="A670" s="46" t="n">
        <v>13</v>
      </c>
      <c r="B670" s="47" t="s">
        <v>1560</v>
      </c>
      <c r="C670" s="47" t="s">
        <v>1593</v>
      </c>
      <c r="D670" s="47" t="s">
        <v>1594</v>
      </c>
      <c r="E670" s="47" t="s">
        <v>1595</v>
      </c>
      <c r="F670" s="47" t="s">
        <v>19</v>
      </c>
      <c r="G670" s="48" t="n">
        <v>7769.400452</v>
      </c>
      <c r="H670" s="49" t="n">
        <v>6143.07</v>
      </c>
    </row>
    <row r="671" customFormat="false" ht="12" hidden="false" customHeight="false" outlineLevel="0" collapsed="false">
      <c r="A671" s="46" t="n">
        <v>14</v>
      </c>
      <c r="B671" s="47" t="s">
        <v>1560</v>
      </c>
      <c r="C671" s="47" t="s">
        <v>1596</v>
      </c>
      <c r="D671" s="47" t="s">
        <v>1597</v>
      </c>
      <c r="E671" s="50" t="s">
        <v>1598</v>
      </c>
      <c r="F671" s="47" t="s">
        <v>19</v>
      </c>
      <c r="G671" s="48" t="n">
        <v>7559.416656</v>
      </c>
      <c r="H671" s="49" t="n">
        <v>5977.04</v>
      </c>
    </row>
    <row r="672" customFormat="false" ht="12" hidden="false" customHeight="false" outlineLevel="0" collapsed="false">
      <c r="A672" s="46" t="n">
        <v>15</v>
      </c>
      <c r="B672" s="47" t="s">
        <v>1560</v>
      </c>
      <c r="C672" s="47" t="s">
        <v>1599</v>
      </c>
      <c r="D672" s="47" t="s">
        <v>1600</v>
      </c>
      <c r="E672" s="47" t="s">
        <v>1601</v>
      </c>
      <c r="F672" s="47" t="s">
        <v>19</v>
      </c>
      <c r="G672" s="48" t="n">
        <v>7559.416656</v>
      </c>
      <c r="H672" s="49" t="n">
        <v>5977.04</v>
      </c>
    </row>
    <row r="673" customFormat="false" ht="12" hidden="false" customHeight="false" outlineLevel="0" collapsed="false">
      <c r="A673" s="46" t="n">
        <v>16</v>
      </c>
      <c r="B673" s="47" t="s">
        <v>1560</v>
      </c>
      <c r="C673" s="47" t="s">
        <v>1571</v>
      </c>
      <c r="D673" s="47" t="s">
        <v>1602</v>
      </c>
      <c r="E673" s="47" t="s">
        <v>1603</v>
      </c>
      <c r="F673" s="47" t="s">
        <v>19</v>
      </c>
      <c r="G673" s="48" t="n">
        <v>7559.416656</v>
      </c>
      <c r="H673" s="49" t="n">
        <v>5977.04</v>
      </c>
    </row>
    <row r="674" customFormat="false" ht="12" hidden="false" customHeight="false" outlineLevel="0" collapsed="false">
      <c r="A674" s="46" t="n">
        <v>17</v>
      </c>
      <c r="B674" s="47" t="s">
        <v>1560</v>
      </c>
      <c r="C674" s="47" t="s">
        <v>1571</v>
      </c>
      <c r="D674" s="47" t="s">
        <v>1604</v>
      </c>
      <c r="E674" s="50" t="s">
        <v>1605</v>
      </c>
      <c r="F674" s="47" t="s">
        <v>19</v>
      </c>
      <c r="G674" s="48" t="n">
        <v>7349.43286</v>
      </c>
      <c r="H674" s="49" t="n">
        <v>5811.02</v>
      </c>
    </row>
    <row r="675" customFormat="false" ht="12" hidden="false" customHeight="false" outlineLevel="0" collapsed="false">
      <c r="A675" s="46" t="n">
        <v>18</v>
      </c>
      <c r="B675" s="47" t="s">
        <v>1560</v>
      </c>
      <c r="C675" s="47" t="s">
        <v>1571</v>
      </c>
      <c r="D675" s="47" t="s">
        <v>1606</v>
      </c>
      <c r="E675" s="50" t="s">
        <v>1605</v>
      </c>
      <c r="F675" s="47" t="s">
        <v>19</v>
      </c>
      <c r="G675" s="48" t="n">
        <v>7139.449064</v>
      </c>
      <c r="H675" s="49" t="n">
        <v>5644.98</v>
      </c>
    </row>
    <row r="676" customFormat="false" ht="12" hidden="false" customHeight="false" outlineLevel="0" collapsed="false">
      <c r="A676" s="46" t="n">
        <v>19</v>
      </c>
      <c r="B676" s="47" t="s">
        <v>1560</v>
      </c>
      <c r="C676" s="47" t="s">
        <v>1607</v>
      </c>
      <c r="D676" s="47" t="s">
        <v>1608</v>
      </c>
      <c r="E676" s="47" t="s">
        <v>1609</v>
      </c>
      <c r="F676" s="47" t="s">
        <v>19</v>
      </c>
      <c r="G676" s="48" t="n">
        <v>7139.449064</v>
      </c>
      <c r="H676" s="49" t="n">
        <v>5644.98</v>
      </c>
    </row>
    <row r="677" customFormat="false" ht="12" hidden="false" customHeight="false" outlineLevel="0" collapsed="false">
      <c r="A677" s="46" t="n">
        <v>20</v>
      </c>
      <c r="B677" s="47" t="s">
        <v>1560</v>
      </c>
      <c r="C677" s="47" t="s">
        <v>1596</v>
      </c>
      <c r="D677" s="47" t="s">
        <v>1610</v>
      </c>
      <c r="E677" s="50" t="s">
        <v>1611</v>
      </c>
      <c r="F677" s="47" t="s">
        <v>19</v>
      </c>
      <c r="G677" s="48" t="n">
        <v>7139.449064</v>
      </c>
      <c r="H677" s="49" t="n">
        <v>5644.98</v>
      </c>
    </row>
    <row r="678" customFormat="false" ht="12" hidden="false" customHeight="false" outlineLevel="0" collapsed="false">
      <c r="A678" s="46" t="n">
        <v>21</v>
      </c>
      <c r="B678" s="47" t="s">
        <v>1560</v>
      </c>
      <c r="C678" s="47" t="s">
        <v>1571</v>
      </c>
      <c r="D678" s="47" t="s">
        <v>1612</v>
      </c>
      <c r="E678" s="50" t="s">
        <v>1605</v>
      </c>
      <c r="F678" s="47" t="s">
        <v>19</v>
      </c>
      <c r="G678" s="48" t="n">
        <v>7139.449064</v>
      </c>
      <c r="H678" s="49" t="n">
        <v>5644.98</v>
      </c>
    </row>
    <row r="679" customFormat="false" ht="12" hidden="false" customHeight="false" outlineLevel="0" collapsed="false">
      <c r="A679" s="46" t="n">
        <v>22</v>
      </c>
      <c r="B679" s="47" t="s">
        <v>1560</v>
      </c>
      <c r="C679" s="47" t="s">
        <v>1613</v>
      </c>
      <c r="D679" s="47" t="s">
        <v>1614</v>
      </c>
      <c r="E679" s="50" t="s">
        <v>1615</v>
      </c>
      <c r="F679" s="47" t="s">
        <v>19</v>
      </c>
      <c r="G679" s="48" t="n">
        <v>7139.449064</v>
      </c>
      <c r="H679" s="49" t="n">
        <v>5644.98</v>
      </c>
    </row>
    <row r="680" customFormat="false" ht="12" hidden="false" customHeight="false" outlineLevel="0" collapsed="false">
      <c r="A680" s="46" t="n">
        <v>23</v>
      </c>
      <c r="B680" s="47" t="s">
        <v>1560</v>
      </c>
      <c r="C680" s="47" t="s">
        <v>1613</v>
      </c>
      <c r="D680" s="47" t="s">
        <v>1616</v>
      </c>
      <c r="E680" s="47" t="s">
        <v>1617</v>
      </c>
      <c r="F680" s="47" t="s">
        <v>19</v>
      </c>
      <c r="G680" s="48" t="n">
        <v>6929.465268</v>
      </c>
      <c r="H680" s="49" t="n">
        <v>5478.95</v>
      </c>
    </row>
    <row r="681" customFormat="false" ht="12" hidden="false" customHeight="false" outlineLevel="0" collapsed="false">
      <c r="A681" s="46" t="n">
        <v>24</v>
      </c>
      <c r="B681" s="47" t="s">
        <v>1560</v>
      </c>
      <c r="C681" s="47" t="s">
        <v>1618</v>
      </c>
      <c r="D681" s="47" t="s">
        <v>1619</v>
      </c>
      <c r="E681" s="47" t="s">
        <v>1620</v>
      </c>
      <c r="F681" s="47" t="s">
        <v>19</v>
      </c>
      <c r="G681" s="48" t="n">
        <v>6929.465268</v>
      </c>
      <c r="H681" s="49" t="n">
        <v>5478.95</v>
      </c>
    </row>
    <row r="682" customFormat="false" ht="12" hidden="false" customHeight="false" outlineLevel="0" collapsed="false">
      <c r="A682" s="46" t="n">
        <v>25</v>
      </c>
      <c r="B682" s="47" t="s">
        <v>1560</v>
      </c>
      <c r="C682" s="47" t="s">
        <v>1596</v>
      </c>
      <c r="D682" s="47" t="s">
        <v>1621</v>
      </c>
      <c r="E682" s="50" t="s">
        <v>1598</v>
      </c>
      <c r="F682" s="47" t="s">
        <v>19</v>
      </c>
      <c r="G682" s="48" t="n">
        <v>6929.465268</v>
      </c>
      <c r="H682" s="49" t="n">
        <v>5478.95</v>
      </c>
    </row>
    <row r="683" customFormat="false" ht="12" hidden="false" customHeight="false" outlineLevel="0" collapsed="false">
      <c r="A683" s="46" t="n">
        <v>26</v>
      </c>
      <c r="B683" s="47" t="s">
        <v>1560</v>
      </c>
      <c r="C683" s="47" t="s">
        <v>1613</v>
      </c>
      <c r="D683" s="47" t="s">
        <v>1622</v>
      </c>
      <c r="E683" s="50" t="s">
        <v>1623</v>
      </c>
      <c r="F683" s="47" t="s">
        <v>19</v>
      </c>
      <c r="G683" s="48" t="n">
        <v>6929.465268</v>
      </c>
      <c r="H683" s="49" t="n">
        <v>5478.95</v>
      </c>
    </row>
    <row r="684" customFormat="false" ht="12" hidden="false" customHeight="false" outlineLevel="0" collapsed="false">
      <c r="A684" s="46" t="n">
        <v>27</v>
      </c>
      <c r="B684" s="47" t="s">
        <v>1560</v>
      </c>
      <c r="C684" s="47" t="s">
        <v>1624</v>
      </c>
      <c r="D684" s="47" t="s">
        <v>1625</v>
      </c>
      <c r="E684" s="47" t="s">
        <v>1626</v>
      </c>
      <c r="F684" s="47" t="s">
        <v>19</v>
      </c>
      <c r="G684" s="48" t="n">
        <v>6719.481472</v>
      </c>
      <c r="H684" s="49" t="n">
        <v>5312.93</v>
      </c>
    </row>
    <row r="685" customFormat="false" ht="12" hidden="false" customHeight="false" outlineLevel="0" collapsed="false">
      <c r="A685" s="46" t="n">
        <v>28</v>
      </c>
      <c r="B685" s="47" t="s">
        <v>1560</v>
      </c>
      <c r="C685" s="47" t="s">
        <v>1596</v>
      </c>
      <c r="D685" s="47" t="s">
        <v>1627</v>
      </c>
      <c r="E685" s="50" t="s">
        <v>1628</v>
      </c>
      <c r="F685" s="47" t="s">
        <v>19</v>
      </c>
      <c r="G685" s="48" t="n">
        <v>6719.481472</v>
      </c>
      <c r="H685" s="49" t="n">
        <v>5312.93</v>
      </c>
    </row>
    <row r="686" customFormat="false" ht="12" hidden="false" customHeight="false" outlineLevel="0" collapsed="false">
      <c r="A686" s="46" t="n">
        <v>29</v>
      </c>
      <c r="B686" s="47" t="s">
        <v>1560</v>
      </c>
      <c r="C686" s="47" t="s">
        <v>1613</v>
      </c>
      <c r="D686" s="47" t="s">
        <v>1629</v>
      </c>
      <c r="E686" s="50" t="s">
        <v>1615</v>
      </c>
      <c r="F686" s="47" t="s">
        <v>19</v>
      </c>
      <c r="G686" s="48" t="n">
        <v>6719.481472</v>
      </c>
      <c r="H686" s="49" t="n">
        <v>5312.93</v>
      </c>
    </row>
    <row r="687" customFormat="false" ht="12" hidden="false" customHeight="false" outlineLevel="0" collapsed="false">
      <c r="A687" s="46" t="n">
        <v>30</v>
      </c>
      <c r="B687" s="47" t="s">
        <v>1560</v>
      </c>
      <c r="C687" s="47" t="s">
        <v>1630</v>
      </c>
      <c r="D687" s="47" t="s">
        <v>1630</v>
      </c>
      <c r="E687" s="47" t="s">
        <v>1631</v>
      </c>
      <c r="F687" s="47" t="s">
        <v>19</v>
      </c>
      <c r="G687" s="48" t="n">
        <v>6719.481472</v>
      </c>
      <c r="H687" s="49" t="n">
        <v>5312.93</v>
      </c>
    </row>
    <row r="688" customFormat="false" ht="12" hidden="false" customHeight="false" outlineLevel="0" collapsed="false">
      <c r="A688" s="46" t="n">
        <v>31</v>
      </c>
      <c r="B688" s="47" t="s">
        <v>1560</v>
      </c>
      <c r="C688" s="47" t="s">
        <v>1613</v>
      </c>
      <c r="D688" s="47" t="s">
        <v>1632</v>
      </c>
      <c r="E688" s="50" t="s">
        <v>1633</v>
      </c>
      <c r="F688" s="47" t="s">
        <v>19</v>
      </c>
      <c r="G688" s="48" t="n">
        <v>6509.497676</v>
      </c>
      <c r="H688" s="49" t="n">
        <v>5146.89</v>
      </c>
    </row>
    <row r="689" customFormat="false" ht="12" hidden="false" customHeight="false" outlineLevel="0" collapsed="false">
      <c r="A689" s="46" t="n">
        <v>32</v>
      </c>
      <c r="B689" s="47" t="s">
        <v>1560</v>
      </c>
      <c r="C689" s="47" t="s">
        <v>1634</v>
      </c>
      <c r="D689" s="47" t="s">
        <v>1635</v>
      </c>
      <c r="E689" s="47" t="s">
        <v>1636</v>
      </c>
      <c r="F689" s="47" t="s">
        <v>19</v>
      </c>
      <c r="G689" s="48" t="n">
        <v>6299.51388</v>
      </c>
      <c r="H689" s="49" t="n">
        <v>4980.87</v>
      </c>
    </row>
    <row r="690" customFormat="false" ht="12" hidden="false" customHeight="false" outlineLevel="0" collapsed="false">
      <c r="A690" s="46" t="n">
        <v>33</v>
      </c>
      <c r="B690" s="47" t="s">
        <v>1560</v>
      </c>
      <c r="C690" s="47" t="s">
        <v>1613</v>
      </c>
      <c r="D690" s="47" t="s">
        <v>1637</v>
      </c>
      <c r="E690" s="50" t="s">
        <v>1609</v>
      </c>
      <c r="F690" s="47" t="s">
        <v>19</v>
      </c>
      <c r="G690" s="48" t="n">
        <v>6089.530084</v>
      </c>
      <c r="H690" s="49" t="n">
        <v>4814.84</v>
      </c>
    </row>
    <row r="691" customFormat="false" ht="12" hidden="false" customHeight="false" outlineLevel="0" collapsed="false">
      <c r="A691" s="46" t="n">
        <v>34</v>
      </c>
      <c r="B691" s="47" t="s">
        <v>1560</v>
      </c>
      <c r="C691" s="47" t="s">
        <v>1596</v>
      </c>
      <c r="D691" s="47" t="s">
        <v>1638</v>
      </c>
      <c r="E691" s="50" t="s">
        <v>1628</v>
      </c>
      <c r="F691" s="47" t="s">
        <v>19</v>
      </c>
      <c r="G691" s="48" t="n">
        <v>6089.530084</v>
      </c>
      <c r="H691" s="49" t="n">
        <v>4814.84</v>
      </c>
    </row>
    <row r="692" customFormat="false" ht="12" hidden="false" customHeight="false" outlineLevel="0" collapsed="false">
      <c r="A692" s="46" t="n">
        <v>35</v>
      </c>
      <c r="B692" s="47" t="s">
        <v>1560</v>
      </c>
      <c r="C692" s="47" t="s">
        <v>1571</v>
      </c>
      <c r="D692" s="47" t="s">
        <v>1639</v>
      </c>
      <c r="E692" s="50" t="s">
        <v>1640</v>
      </c>
      <c r="F692" s="47" t="s">
        <v>19</v>
      </c>
      <c r="G692" s="48" t="n">
        <v>6089.530084</v>
      </c>
      <c r="H692" s="49" t="n">
        <v>4814.84</v>
      </c>
    </row>
    <row r="693" customFormat="false" ht="12" hidden="false" customHeight="false" outlineLevel="0" collapsed="false">
      <c r="A693" s="46" t="n">
        <v>36</v>
      </c>
      <c r="B693" s="47" t="s">
        <v>1560</v>
      </c>
      <c r="C693" s="47" t="s">
        <v>1641</v>
      </c>
      <c r="D693" s="47" t="s">
        <v>1642</v>
      </c>
      <c r="E693" s="47" t="s">
        <v>1643</v>
      </c>
      <c r="F693" s="47" t="s">
        <v>19</v>
      </c>
      <c r="G693" s="48" t="n">
        <v>6089.530084</v>
      </c>
      <c r="H693" s="49" t="n">
        <v>4814.84</v>
      </c>
    </row>
    <row r="694" customFormat="false" ht="12" hidden="false" customHeight="false" outlineLevel="0" collapsed="false">
      <c r="A694" s="46" t="n">
        <v>37</v>
      </c>
      <c r="B694" s="47" t="s">
        <v>1560</v>
      </c>
      <c r="C694" s="47" t="s">
        <v>1593</v>
      </c>
      <c r="D694" s="47" t="s">
        <v>1644</v>
      </c>
      <c r="E694" s="47" t="s">
        <v>1645</v>
      </c>
      <c r="F694" s="47" t="s">
        <v>19</v>
      </c>
      <c r="G694" s="48" t="n">
        <v>5879.546288</v>
      </c>
      <c r="H694" s="49" t="n">
        <v>4648.81</v>
      </c>
    </row>
    <row r="695" customFormat="false" ht="12" hidden="false" customHeight="false" outlineLevel="0" collapsed="false">
      <c r="A695" s="46" t="n">
        <v>38</v>
      </c>
      <c r="B695" s="47" t="s">
        <v>1560</v>
      </c>
      <c r="C695" s="47" t="s">
        <v>1571</v>
      </c>
      <c r="D695" s="47" t="s">
        <v>1646</v>
      </c>
      <c r="E695" s="47" t="s">
        <v>1647</v>
      </c>
      <c r="F695" s="47" t="s">
        <v>19</v>
      </c>
      <c r="G695" s="48" t="n">
        <v>5879.546288</v>
      </c>
      <c r="H695" s="49" t="n">
        <v>4648.81</v>
      </c>
    </row>
    <row r="696" customFormat="false" ht="12" hidden="false" customHeight="false" outlineLevel="0" collapsed="false">
      <c r="A696" s="46" t="n">
        <v>39</v>
      </c>
      <c r="B696" s="47" t="s">
        <v>1560</v>
      </c>
      <c r="C696" s="47" t="s">
        <v>1648</v>
      </c>
      <c r="D696" s="47" t="s">
        <v>1649</v>
      </c>
      <c r="E696" s="47" t="s">
        <v>1650</v>
      </c>
      <c r="F696" s="47" t="s">
        <v>19</v>
      </c>
      <c r="G696" s="48" t="n">
        <v>5669.562492</v>
      </c>
      <c r="H696" s="49" t="n">
        <v>4482.78</v>
      </c>
    </row>
    <row r="697" customFormat="false" ht="12" hidden="false" customHeight="false" outlineLevel="0" collapsed="false">
      <c r="A697" s="46" t="n">
        <v>40</v>
      </c>
      <c r="B697" s="47" t="s">
        <v>1560</v>
      </c>
      <c r="C697" s="47" t="s">
        <v>1596</v>
      </c>
      <c r="D697" s="47" t="s">
        <v>1651</v>
      </c>
      <c r="E697" s="47" t="s">
        <v>1652</v>
      </c>
      <c r="F697" s="47" t="s">
        <v>19</v>
      </c>
      <c r="G697" s="48" t="n">
        <v>5669.562492</v>
      </c>
      <c r="H697" s="49" t="n">
        <v>4482.78</v>
      </c>
    </row>
    <row r="698" customFormat="false" ht="12" hidden="false" customHeight="false" outlineLevel="0" collapsed="false">
      <c r="A698" s="46" t="n">
        <v>41</v>
      </c>
      <c r="B698" s="47" t="s">
        <v>1560</v>
      </c>
      <c r="C698" s="47" t="s">
        <v>1653</v>
      </c>
      <c r="D698" s="47" t="s">
        <v>1654</v>
      </c>
      <c r="E698" s="47" t="s">
        <v>1655</v>
      </c>
      <c r="F698" s="47" t="s">
        <v>19</v>
      </c>
      <c r="G698" s="48" t="n">
        <v>5459.578696</v>
      </c>
      <c r="H698" s="49" t="n">
        <v>4316.75</v>
      </c>
    </row>
    <row r="699" customFormat="false" ht="12" hidden="false" customHeight="false" outlineLevel="0" collapsed="false">
      <c r="A699" s="46" t="n">
        <v>42</v>
      </c>
      <c r="B699" s="47" t="s">
        <v>1560</v>
      </c>
      <c r="C699" s="47" t="s">
        <v>1656</v>
      </c>
      <c r="D699" s="47" t="s">
        <v>1657</v>
      </c>
      <c r="E699" s="47" t="s">
        <v>1658</v>
      </c>
      <c r="F699" s="47" t="s">
        <v>19</v>
      </c>
      <c r="G699" s="48" t="n">
        <v>5459.578696</v>
      </c>
      <c r="H699" s="49" t="n">
        <v>4316.75</v>
      </c>
    </row>
    <row r="700" customFormat="false" ht="12" hidden="false" customHeight="false" outlineLevel="0" collapsed="false">
      <c r="A700" s="46" t="n">
        <v>43</v>
      </c>
      <c r="B700" s="47" t="s">
        <v>1560</v>
      </c>
      <c r="C700" s="47" t="s">
        <v>1659</v>
      </c>
      <c r="D700" s="47" t="s">
        <v>1660</v>
      </c>
      <c r="E700" s="47" t="s">
        <v>1623</v>
      </c>
      <c r="F700" s="47" t="s">
        <v>19</v>
      </c>
      <c r="G700" s="48" t="n">
        <v>5249.5949</v>
      </c>
      <c r="H700" s="49" t="n">
        <v>4150.72</v>
      </c>
    </row>
    <row r="701" customFormat="false" ht="12" hidden="false" customHeight="false" outlineLevel="0" collapsed="false">
      <c r="A701" s="46" t="n">
        <v>44</v>
      </c>
      <c r="B701" s="47" t="s">
        <v>1560</v>
      </c>
      <c r="C701" s="47" t="s">
        <v>1596</v>
      </c>
      <c r="D701" s="47" t="s">
        <v>1661</v>
      </c>
      <c r="E701" s="47" t="s">
        <v>1662</v>
      </c>
      <c r="F701" s="47" t="s">
        <v>19</v>
      </c>
      <c r="G701" s="48" t="n">
        <v>5249.5949</v>
      </c>
      <c r="H701" s="49" t="n">
        <v>4150.72</v>
      </c>
    </row>
    <row r="702" customFormat="false" ht="12" hidden="false" customHeight="false" outlineLevel="0" collapsed="false">
      <c r="A702" s="46" t="n">
        <v>45</v>
      </c>
      <c r="B702" s="47" t="s">
        <v>1560</v>
      </c>
      <c r="C702" s="47" t="s">
        <v>1596</v>
      </c>
      <c r="D702" s="47" t="s">
        <v>1663</v>
      </c>
      <c r="E702" s="47" t="s">
        <v>1664</v>
      </c>
      <c r="F702" s="47" t="s">
        <v>19</v>
      </c>
      <c r="G702" s="48" t="n">
        <v>5039.611104</v>
      </c>
      <c r="H702" s="49" t="n">
        <v>3984.7</v>
      </c>
    </row>
    <row r="703" customFormat="false" ht="12" hidden="false" customHeight="false" outlineLevel="0" collapsed="false">
      <c r="A703" s="46" t="n">
        <v>46</v>
      </c>
      <c r="B703" s="47" t="s">
        <v>1560</v>
      </c>
      <c r="C703" s="47" t="s">
        <v>1665</v>
      </c>
      <c r="D703" s="47" t="s">
        <v>1666</v>
      </c>
      <c r="E703" s="47" t="s">
        <v>1667</v>
      </c>
      <c r="F703" s="47" t="s">
        <v>19</v>
      </c>
      <c r="G703" s="48" t="n">
        <v>4829.627308</v>
      </c>
      <c r="H703" s="49" t="n">
        <v>3818.66</v>
      </c>
    </row>
    <row r="704" customFormat="false" ht="12" hidden="false" customHeight="false" outlineLevel="0" collapsed="false">
      <c r="A704" s="46" t="n">
        <v>47</v>
      </c>
      <c r="B704" s="47" t="s">
        <v>1560</v>
      </c>
      <c r="C704" s="47" t="s">
        <v>1634</v>
      </c>
      <c r="D704" s="47" t="s">
        <v>1668</v>
      </c>
      <c r="E704" s="47" t="s">
        <v>1669</v>
      </c>
      <c r="F704" s="47" t="s">
        <v>19</v>
      </c>
      <c r="G704" s="48" t="n">
        <v>4829.627308</v>
      </c>
      <c r="H704" s="49" t="n">
        <v>3818.66</v>
      </c>
    </row>
    <row r="705" customFormat="false" ht="12" hidden="false" customHeight="false" outlineLevel="0" collapsed="false">
      <c r="A705" s="46" t="n">
        <v>48</v>
      </c>
      <c r="B705" s="47" t="s">
        <v>1560</v>
      </c>
      <c r="C705" s="47" t="s">
        <v>1670</v>
      </c>
      <c r="D705" s="47" t="s">
        <v>1671</v>
      </c>
      <c r="E705" s="47" t="s">
        <v>1672</v>
      </c>
      <c r="F705" s="47" t="s">
        <v>19</v>
      </c>
      <c r="G705" s="48" t="n">
        <v>4619.643512</v>
      </c>
      <c r="H705" s="49" t="n">
        <v>3652.64</v>
      </c>
    </row>
    <row r="706" customFormat="false" ht="12" hidden="false" customHeight="false" outlineLevel="0" collapsed="false">
      <c r="A706" s="46" t="n">
        <v>49</v>
      </c>
      <c r="B706" s="47" t="s">
        <v>1560</v>
      </c>
      <c r="C706" s="47" t="s">
        <v>1613</v>
      </c>
      <c r="D706" s="47" t="s">
        <v>1673</v>
      </c>
      <c r="E706" s="47" t="s">
        <v>1674</v>
      </c>
      <c r="F706" s="47" t="s">
        <v>19</v>
      </c>
      <c r="G706" s="48" t="n">
        <v>4619.643512</v>
      </c>
      <c r="H706" s="49" t="n">
        <v>3652.64</v>
      </c>
    </row>
    <row r="707" customFormat="false" ht="12" hidden="false" customHeight="false" outlineLevel="0" collapsed="false">
      <c r="A707" s="46" t="n">
        <v>50</v>
      </c>
      <c r="B707" s="47" t="s">
        <v>1560</v>
      </c>
      <c r="C707" s="47" t="s">
        <v>1571</v>
      </c>
      <c r="D707" s="47" t="s">
        <v>1675</v>
      </c>
      <c r="E707" s="47" t="s">
        <v>1676</v>
      </c>
      <c r="F707" s="47" t="s">
        <v>19</v>
      </c>
      <c r="G707" s="48" t="n">
        <v>3989.692124</v>
      </c>
      <c r="H707" s="49" t="n">
        <v>3154.55</v>
      </c>
      <c r="I707" s="0" t="n">
        <v>50</v>
      </c>
    </row>
    <row r="708" customFormat="false" ht="12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49"/>
    </row>
    <row r="709" customFormat="false" ht="12" hidden="false" customHeight="false" outlineLevel="0" collapsed="false">
      <c r="A709" s="46" t="n">
        <v>1</v>
      </c>
      <c r="B709" s="47" t="s">
        <v>1677</v>
      </c>
      <c r="C709" s="47" t="s">
        <v>1678</v>
      </c>
      <c r="D709" s="47" t="s">
        <v>1679</v>
      </c>
      <c r="E709" s="47" t="s">
        <v>1680</v>
      </c>
      <c r="F709" s="47" t="s">
        <v>19</v>
      </c>
      <c r="G709" s="48" t="n">
        <v>9659.254616</v>
      </c>
      <c r="H709" s="49" t="n">
        <v>7637.33</v>
      </c>
    </row>
    <row r="710" customFormat="false" ht="12" hidden="false" customHeight="false" outlineLevel="0" collapsed="false">
      <c r="A710" s="46" t="n">
        <v>2</v>
      </c>
      <c r="B710" s="47" t="s">
        <v>1677</v>
      </c>
      <c r="C710" s="47" t="s">
        <v>1681</v>
      </c>
      <c r="D710" s="47" t="s">
        <v>1682</v>
      </c>
      <c r="E710" s="47" t="s">
        <v>1683</v>
      </c>
      <c r="F710" s="47" t="s">
        <v>19</v>
      </c>
      <c r="G710" s="48" t="n">
        <v>7769.400452</v>
      </c>
      <c r="H710" s="49" t="n">
        <v>6143.07</v>
      </c>
    </row>
    <row r="711" customFormat="false" ht="12" hidden="false" customHeight="false" outlineLevel="0" collapsed="false">
      <c r="A711" s="46" t="n">
        <v>3</v>
      </c>
      <c r="B711" s="47" t="s">
        <v>1677</v>
      </c>
      <c r="C711" s="47" t="s">
        <v>1684</v>
      </c>
      <c r="D711" s="47" t="s">
        <v>1685</v>
      </c>
      <c r="E711" s="47" t="s">
        <v>1686</v>
      </c>
      <c r="F711" s="47" t="s">
        <v>19</v>
      </c>
      <c r="G711" s="48" t="n">
        <v>6929.465268</v>
      </c>
      <c r="H711" s="49" t="n">
        <v>5478.95</v>
      </c>
    </row>
    <row r="712" customFormat="false" ht="12" hidden="false" customHeight="false" outlineLevel="0" collapsed="false">
      <c r="A712" s="46" t="n">
        <v>4</v>
      </c>
      <c r="B712" s="47" t="s">
        <v>1677</v>
      </c>
      <c r="C712" s="47" t="s">
        <v>1687</v>
      </c>
      <c r="D712" s="47" t="s">
        <v>1688</v>
      </c>
      <c r="E712" s="47" t="s">
        <v>1689</v>
      </c>
      <c r="F712" s="47" t="s">
        <v>19</v>
      </c>
      <c r="G712" s="48" t="n">
        <v>6089.530084</v>
      </c>
      <c r="H712" s="49" t="n">
        <v>4814.84</v>
      </c>
    </row>
    <row r="713" customFormat="false" ht="12" hidden="false" customHeight="false" outlineLevel="0" collapsed="false">
      <c r="A713" s="46" t="n">
        <v>5</v>
      </c>
      <c r="B713" s="47" t="s">
        <v>1677</v>
      </c>
      <c r="C713" s="47" t="s">
        <v>1684</v>
      </c>
      <c r="D713" s="47" t="s">
        <v>1690</v>
      </c>
      <c r="E713" s="47" t="s">
        <v>1691</v>
      </c>
      <c r="F713" s="47" t="s">
        <v>19</v>
      </c>
      <c r="G713" s="48" t="n">
        <v>4199.67592</v>
      </c>
      <c r="H713" s="49" t="n">
        <v>3320.58</v>
      </c>
    </row>
    <row r="714" customFormat="false" ht="12" hidden="false" customHeight="false" outlineLevel="0" collapsed="false">
      <c r="A714" s="46" t="n">
        <v>6</v>
      </c>
      <c r="B714" s="47" t="s">
        <v>1677</v>
      </c>
      <c r="C714" s="47" t="s">
        <v>1692</v>
      </c>
      <c r="D714" s="47" t="s">
        <v>1693</v>
      </c>
      <c r="E714" s="47" t="s">
        <v>1694</v>
      </c>
      <c r="F714" s="47" t="s">
        <v>19</v>
      </c>
      <c r="G714" s="48" t="n">
        <v>3989.692124</v>
      </c>
      <c r="H714" s="49" t="n">
        <v>3154.55</v>
      </c>
    </row>
    <row r="715" customFormat="false" ht="12" hidden="false" customHeight="false" outlineLevel="0" collapsed="false">
      <c r="A715" s="46" t="n">
        <v>7</v>
      </c>
      <c r="B715" s="47" t="s">
        <v>1677</v>
      </c>
      <c r="C715" s="47" t="s">
        <v>1678</v>
      </c>
      <c r="D715" s="47" t="s">
        <v>1695</v>
      </c>
      <c r="E715" s="47" t="s">
        <v>1696</v>
      </c>
      <c r="F715" s="47" t="s">
        <v>19</v>
      </c>
      <c r="G715" s="48" t="n">
        <v>3359.740736</v>
      </c>
      <c r="H715" s="49" t="n">
        <v>2656.46</v>
      </c>
      <c r="I715" s="0" t="n">
        <v>7</v>
      </c>
    </row>
    <row r="716" customFormat="false" ht="12" hidden="false" customHeight="false" outlineLevel="0" collapsed="false">
      <c r="A716" s="58"/>
      <c r="B716" s="58"/>
      <c r="C716" s="58"/>
      <c r="D716" s="58"/>
      <c r="E716" s="58"/>
      <c r="F716" s="58"/>
      <c r="G716" s="58"/>
      <c r="H716" s="49"/>
    </row>
    <row r="717" customFormat="false" ht="12" hidden="false" customHeight="false" outlineLevel="0" collapsed="false">
      <c r="A717" s="46" t="n">
        <v>1</v>
      </c>
      <c r="B717" s="47" t="s">
        <v>1697</v>
      </c>
      <c r="C717" s="47" t="s">
        <v>1698</v>
      </c>
      <c r="D717" s="47" t="s">
        <v>1699</v>
      </c>
      <c r="E717" s="47" t="s">
        <v>1700</v>
      </c>
      <c r="F717" s="47" t="s">
        <v>19</v>
      </c>
      <c r="G717" s="48" t="n">
        <v>10079.222208</v>
      </c>
      <c r="H717" s="49" t="n">
        <v>7969.38</v>
      </c>
    </row>
    <row r="718" customFormat="false" ht="12" hidden="false" customHeight="false" outlineLevel="0" collapsed="false">
      <c r="A718" s="46" t="n">
        <v>2</v>
      </c>
      <c r="B718" s="47" t="s">
        <v>1697</v>
      </c>
      <c r="C718" s="47" t="s">
        <v>1701</v>
      </c>
      <c r="D718" s="47" t="s">
        <v>1702</v>
      </c>
      <c r="E718" s="47" t="s">
        <v>1703</v>
      </c>
      <c r="F718" s="47" t="s">
        <v>19</v>
      </c>
      <c r="G718" s="48" t="n">
        <v>9869.238412</v>
      </c>
      <c r="H718" s="49" t="n">
        <v>7803.36</v>
      </c>
    </row>
    <row r="719" customFormat="false" ht="12" hidden="false" customHeight="false" outlineLevel="0" collapsed="false">
      <c r="A719" s="46" t="n">
        <v>3</v>
      </c>
      <c r="B719" s="47" t="s">
        <v>1697</v>
      </c>
      <c r="C719" s="47" t="s">
        <v>1704</v>
      </c>
      <c r="D719" s="47" t="s">
        <v>1705</v>
      </c>
      <c r="E719" s="47" t="s">
        <v>1706</v>
      </c>
      <c r="F719" s="47" t="s">
        <v>19</v>
      </c>
      <c r="G719" s="48" t="n">
        <v>9449.27082</v>
      </c>
      <c r="H719" s="49" t="n">
        <v>7471.3</v>
      </c>
    </row>
    <row r="720" customFormat="false" ht="12" hidden="false" customHeight="false" outlineLevel="0" collapsed="false">
      <c r="A720" s="46" t="n">
        <v>4</v>
      </c>
      <c r="B720" s="47" t="s">
        <v>1697</v>
      </c>
      <c r="C720" s="47" t="s">
        <v>1707</v>
      </c>
      <c r="D720" s="47" t="s">
        <v>1708</v>
      </c>
      <c r="E720" s="47" t="s">
        <v>1709</v>
      </c>
      <c r="F720" s="47" t="s">
        <v>19</v>
      </c>
      <c r="G720" s="48" t="n">
        <v>9239.287024</v>
      </c>
      <c r="H720" s="49" t="n">
        <v>7305.27</v>
      </c>
    </row>
    <row r="721" customFormat="false" ht="12" hidden="false" customHeight="false" outlineLevel="0" collapsed="false">
      <c r="A721" s="46" t="n">
        <v>5</v>
      </c>
      <c r="B721" s="47" t="s">
        <v>1697</v>
      </c>
      <c r="C721" s="47" t="s">
        <v>1698</v>
      </c>
      <c r="D721" s="47" t="s">
        <v>1710</v>
      </c>
      <c r="E721" s="47" t="s">
        <v>1711</v>
      </c>
      <c r="F721" s="47" t="s">
        <v>19</v>
      </c>
      <c r="G721" s="48" t="n">
        <v>9029.303228</v>
      </c>
      <c r="H721" s="49" t="n">
        <v>7139.25</v>
      </c>
    </row>
    <row r="722" customFormat="false" ht="12" hidden="false" customHeight="false" outlineLevel="0" collapsed="false">
      <c r="A722" s="46" t="n">
        <v>6</v>
      </c>
      <c r="B722" s="47" t="s">
        <v>1697</v>
      </c>
      <c r="C722" s="47" t="s">
        <v>1712</v>
      </c>
      <c r="D722" s="47" t="s">
        <v>1713</v>
      </c>
      <c r="E722" s="47" t="s">
        <v>1714</v>
      </c>
      <c r="F722" s="47" t="s">
        <v>19</v>
      </c>
      <c r="G722" s="48" t="n">
        <v>9029.303228</v>
      </c>
      <c r="H722" s="49" t="n">
        <v>7139.25</v>
      </c>
    </row>
    <row r="723" customFormat="false" ht="12" hidden="false" customHeight="false" outlineLevel="0" collapsed="false">
      <c r="A723" s="46" t="n">
        <v>7</v>
      </c>
      <c r="B723" s="47" t="s">
        <v>1697</v>
      </c>
      <c r="C723" s="47" t="s">
        <v>1715</v>
      </c>
      <c r="D723" s="47" t="s">
        <v>1716</v>
      </c>
      <c r="E723" s="47" t="s">
        <v>1717</v>
      </c>
      <c r="F723" s="47" t="s">
        <v>19</v>
      </c>
      <c r="G723" s="48" t="n">
        <v>9029.303228</v>
      </c>
      <c r="H723" s="49" t="n">
        <v>7139.25</v>
      </c>
    </row>
    <row r="724" customFormat="false" ht="12" hidden="false" customHeight="false" outlineLevel="0" collapsed="false">
      <c r="A724" s="46" t="n">
        <v>8</v>
      </c>
      <c r="B724" s="47" t="s">
        <v>1697</v>
      </c>
      <c r="C724" s="47" t="s">
        <v>1718</v>
      </c>
      <c r="D724" s="47" t="s">
        <v>1719</v>
      </c>
      <c r="E724" s="47" t="s">
        <v>1720</v>
      </c>
      <c r="F724" s="47" t="s">
        <v>19</v>
      </c>
      <c r="G724" s="48" t="n">
        <v>8819.319432</v>
      </c>
      <c r="H724" s="49" t="n">
        <v>6973.21</v>
      </c>
    </row>
    <row r="725" customFormat="false" ht="12" hidden="false" customHeight="false" outlineLevel="0" collapsed="false">
      <c r="A725" s="46" t="n">
        <v>9</v>
      </c>
      <c r="B725" s="47" t="s">
        <v>1697</v>
      </c>
      <c r="C725" s="47" t="s">
        <v>1698</v>
      </c>
      <c r="D725" s="47" t="s">
        <v>1721</v>
      </c>
      <c r="E725" s="47" t="s">
        <v>1722</v>
      </c>
      <c r="F725" s="47" t="s">
        <v>19</v>
      </c>
      <c r="G725" s="48" t="n">
        <v>8819.319432</v>
      </c>
      <c r="H725" s="49" t="n">
        <v>6973.21</v>
      </c>
    </row>
    <row r="726" customFormat="false" ht="12" hidden="false" customHeight="false" outlineLevel="0" collapsed="false">
      <c r="A726" s="46" t="n">
        <v>10</v>
      </c>
      <c r="B726" s="47" t="s">
        <v>1697</v>
      </c>
      <c r="C726" s="47" t="s">
        <v>1723</v>
      </c>
      <c r="D726" s="47" t="s">
        <v>1724</v>
      </c>
      <c r="E726" s="47" t="s">
        <v>1725</v>
      </c>
      <c r="F726" s="47" t="s">
        <v>19</v>
      </c>
      <c r="G726" s="48" t="n">
        <v>8819.319432</v>
      </c>
      <c r="H726" s="49" t="n">
        <v>6973.21</v>
      </c>
    </row>
    <row r="727" customFormat="false" ht="12" hidden="false" customHeight="false" outlineLevel="0" collapsed="false">
      <c r="A727" s="46" t="n">
        <v>11</v>
      </c>
      <c r="B727" s="47" t="s">
        <v>1697</v>
      </c>
      <c r="C727" s="47" t="s">
        <v>1726</v>
      </c>
      <c r="D727" s="47" t="s">
        <v>1727</v>
      </c>
      <c r="E727" s="47" t="s">
        <v>1728</v>
      </c>
      <c r="F727" s="47" t="s">
        <v>19</v>
      </c>
      <c r="G727" s="48" t="n">
        <v>8609.335636</v>
      </c>
      <c r="H727" s="49" t="n">
        <v>6807.19</v>
      </c>
    </row>
    <row r="728" customFormat="false" ht="12" hidden="false" customHeight="false" outlineLevel="0" collapsed="false">
      <c r="A728" s="46" t="n">
        <v>12</v>
      </c>
      <c r="B728" s="47" t="s">
        <v>1697</v>
      </c>
      <c r="C728" s="47" t="s">
        <v>1729</v>
      </c>
      <c r="D728" s="47" t="s">
        <v>1730</v>
      </c>
      <c r="E728" s="47" t="s">
        <v>1731</v>
      </c>
      <c r="F728" s="47" t="s">
        <v>19</v>
      </c>
      <c r="G728" s="48" t="n">
        <v>8609.335636</v>
      </c>
      <c r="H728" s="49" t="n">
        <v>6807.19</v>
      </c>
    </row>
    <row r="729" customFormat="false" ht="12" hidden="false" customHeight="false" outlineLevel="0" collapsed="false">
      <c r="A729" s="46" t="n">
        <v>13</v>
      </c>
      <c r="B729" s="47" t="s">
        <v>1697</v>
      </c>
      <c r="C729" s="47" t="s">
        <v>1707</v>
      </c>
      <c r="D729" s="47" t="s">
        <v>1732</v>
      </c>
      <c r="E729" s="47" t="s">
        <v>1733</v>
      </c>
      <c r="F729" s="47" t="s">
        <v>19</v>
      </c>
      <c r="G729" s="48" t="n">
        <v>8609.335636</v>
      </c>
      <c r="H729" s="49" t="n">
        <v>6807.19</v>
      </c>
    </row>
    <row r="730" customFormat="false" ht="12" hidden="false" customHeight="false" outlineLevel="0" collapsed="false">
      <c r="A730" s="46" t="n">
        <v>14</v>
      </c>
      <c r="B730" s="47" t="s">
        <v>1697</v>
      </c>
      <c r="C730" s="47" t="s">
        <v>1734</v>
      </c>
      <c r="D730" s="47" t="s">
        <v>1735</v>
      </c>
      <c r="E730" s="47" t="s">
        <v>1736</v>
      </c>
      <c r="F730" s="47" t="s">
        <v>19</v>
      </c>
      <c r="G730" s="48" t="n">
        <v>7979.384248</v>
      </c>
      <c r="H730" s="49" t="n">
        <v>6309.1</v>
      </c>
    </row>
    <row r="731" customFormat="false" ht="12" hidden="false" customHeight="false" outlineLevel="0" collapsed="false">
      <c r="A731" s="46" t="n">
        <v>15</v>
      </c>
      <c r="B731" s="47" t="s">
        <v>1697</v>
      </c>
      <c r="C731" s="47" t="s">
        <v>1737</v>
      </c>
      <c r="D731" s="47" t="s">
        <v>1738</v>
      </c>
      <c r="E731" s="47" t="s">
        <v>1739</v>
      </c>
      <c r="F731" s="47" t="s">
        <v>19</v>
      </c>
      <c r="G731" s="48" t="n">
        <v>7769.400452</v>
      </c>
      <c r="H731" s="49" t="n">
        <v>6143.07</v>
      </c>
    </row>
    <row r="732" customFormat="false" ht="12" hidden="false" customHeight="false" outlineLevel="0" collapsed="false">
      <c r="A732" s="46" t="n">
        <v>16</v>
      </c>
      <c r="B732" s="47" t="s">
        <v>1697</v>
      </c>
      <c r="C732" s="47" t="s">
        <v>1740</v>
      </c>
      <c r="D732" s="47" t="s">
        <v>1741</v>
      </c>
      <c r="E732" s="47" t="s">
        <v>1742</v>
      </c>
      <c r="F732" s="47" t="s">
        <v>19</v>
      </c>
      <c r="G732" s="48" t="n">
        <v>7769.400452</v>
      </c>
      <c r="H732" s="49" t="n">
        <v>6143.07</v>
      </c>
    </row>
    <row r="733" customFormat="false" ht="12" hidden="false" customHeight="false" outlineLevel="0" collapsed="false">
      <c r="A733" s="46" t="n">
        <v>17</v>
      </c>
      <c r="B733" s="47" t="s">
        <v>1697</v>
      </c>
      <c r="C733" s="47" t="s">
        <v>1743</v>
      </c>
      <c r="D733" s="47" t="s">
        <v>1744</v>
      </c>
      <c r="E733" s="47" t="s">
        <v>1745</v>
      </c>
      <c r="F733" s="47" t="s">
        <v>19</v>
      </c>
      <c r="G733" s="48" t="n">
        <v>7769.400452</v>
      </c>
      <c r="H733" s="49" t="n">
        <v>6143.07</v>
      </c>
    </row>
    <row r="734" customFormat="false" ht="12" hidden="false" customHeight="false" outlineLevel="0" collapsed="false">
      <c r="A734" s="46" t="n">
        <v>18</v>
      </c>
      <c r="B734" s="47" t="s">
        <v>1697</v>
      </c>
      <c r="C734" s="47" t="s">
        <v>1701</v>
      </c>
      <c r="D734" s="47" t="s">
        <v>1746</v>
      </c>
      <c r="E734" s="47" t="s">
        <v>1747</v>
      </c>
      <c r="F734" s="47" t="s">
        <v>19</v>
      </c>
      <c r="G734" s="48" t="n">
        <v>7769.400452</v>
      </c>
      <c r="H734" s="49" t="n">
        <v>6143.07</v>
      </c>
    </row>
    <row r="735" customFormat="false" ht="12" hidden="false" customHeight="false" outlineLevel="0" collapsed="false">
      <c r="A735" s="46" t="n">
        <v>19</v>
      </c>
      <c r="B735" s="47" t="s">
        <v>1697</v>
      </c>
      <c r="C735" s="47" t="s">
        <v>1748</v>
      </c>
      <c r="D735" s="47" t="s">
        <v>1749</v>
      </c>
      <c r="E735" s="47" t="s">
        <v>1750</v>
      </c>
      <c r="F735" s="47" t="s">
        <v>19</v>
      </c>
      <c r="G735" s="48" t="n">
        <v>7559.416656</v>
      </c>
      <c r="H735" s="49" t="n">
        <v>5977.04</v>
      </c>
    </row>
    <row r="736" customFormat="false" ht="12" hidden="false" customHeight="false" outlineLevel="0" collapsed="false">
      <c r="A736" s="46" t="n">
        <v>20</v>
      </c>
      <c r="B736" s="47" t="s">
        <v>1697</v>
      </c>
      <c r="C736" s="47" t="s">
        <v>1751</v>
      </c>
      <c r="D736" s="47" t="s">
        <v>1752</v>
      </c>
      <c r="E736" s="47" t="s">
        <v>1753</v>
      </c>
      <c r="F736" s="47" t="s">
        <v>19</v>
      </c>
      <c r="G736" s="48" t="n">
        <v>7559.416656</v>
      </c>
      <c r="H736" s="49" t="n">
        <v>5977.04</v>
      </c>
    </row>
    <row r="737" customFormat="false" ht="12" hidden="false" customHeight="false" outlineLevel="0" collapsed="false">
      <c r="A737" s="46" t="n">
        <v>21</v>
      </c>
      <c r="B737" s="47" t="s">
        <v>1697</v>
      </c>
      <c r="C737" s="47" t="s">
        <v>1754</v>
      </c>
      <c r="D737" s="47" t="s">
        <v>1755</v>
      </c>
      <c r="E737" s="47" t="s">
        <v>1756</v>
      </c>
      <c r="F737" s="47" t="s">
        <v>19</v>
      </c>
      <c r="G737" s="48" t="n">
        <v>7559.416656</v>
      </c>
      <c r="H737" s="49" t="n">
        <v>5977.04</v>
      </c>
    </row>
    <row r="738" customFormat="false" ht="12" hidden="false" customHeight="false" outlineLevel="0" collapsed="false">
      <c r="A738" s="46" t="n">
        <v>22</v>
      </c>
      <c r="B738" s="47" t="s">
        <v>1697</v>
      </c>
      <c r="C738" s="47" t="s">
        <v>1698</v>
      </c>
      <c r="D738" s="47" t="s">
        <v>1757</v>
      </c>
      <c r="E738" s="47" t="s">
        <v>1758</v>
      </c>
      <c r="F738" s="47" t="s">
        <v>19</v>
      </c>
      <c r="G738" s="48" t="n">
        <v>7349.43286</v>
      </c>
      <c r="H738" s="49" t="n">
        <v>5811.02</v>
      </c>
    </row>
    <row r="739" customFormat="false" ht="12" hidden="false" customHeight="false" outlineLevel="0" collapsed="false">
      <c r="A739" s="46" t="n">
        <v>23</v>
      </c>
      <c r="B739" s="47" t="s">
        <v>1697</v>
      </c>
      <c r="C739" s="47" t="s">
        <v>1707</v>
      </c>
      <c r="D739" s="47" t="s">
        <v>1759</v>
      </c>
      <c r="E739" s="47" t="s">
        <v>1760</v>
      </c>
      <c r="F739" s="47" t="s">
        <v>19</v>
      </c>
      <c r="G739" s="48" t="n">
        <v>7349.43286</v>
      </c>
      <c r="H739" s="49" t="n">
        <v>5811.02</v>
      </c>
    </row>
    <row r="740" customFormat="false" ht="12" hidden="false" customHeight="false" outlineLevel="0" collapsed="false">
      <c r="A740" s="46" t="n">
        <v>24</v>
      </c>
      <c r="B740" s="47" t="s">
        <v>1697</v>
      </c>
      <c r="C740" s="47" t="s">
        <v>1761</v>
      </c>
      <c r="D740" s="47" t="s">
        <v>1762</v>
      </c>
      <c r="E740" s="47" t="s">
        <v>1763</v>
      </c>
      <c r="F740" s="47" t="s">
        <v>19</v>
      </c>
      <c r="G740" s="48" t="n">
        <v>7349.43286</v>
      </c>
      <c r="H740" s="49" t="n">
        <v>5811.02</v>
      </c>
    </row>
    <row r="741" customFormat="false" ht="12" hidden="false" customHeight="false" outlineLevel="0" collapsed="false">
      <c r="A741" s="46" t="n">
        <v>25</v>
      </c>
      <c r="B741" s="47" t="s">
        <v>1697</v>
      </c>
      <c r="C741" s="47" t="s">
        <v>1698</v>
      </c>
      <c r="D741" s="47" t="s">
        <v>1764</v>
      </c>
      <c r="E741" s="47" t="s">
        <v>1765</v>
      </c>
      <c r="F741" s="47" t="s">
        <v>19</v>
      </c>
      <c r="G741" s="48" t="n">
        <v>7349.43286</v>
      </c>
      <c r="H741" s="49" t="n">
        <v>5811.02</v>
      </c>
    </row>
    <row r="742" customFormat="false" ht="12" hidden="false" customHeight="false" outlineLevel="0" collapsed="false">
      <c r="A742" s="46" t="n">
        <v>26</v>
      </c>
      <c r="B742" s="47" t="s">
        <v>1697</v>
      </c>
      <c r="C742" s="47" t="s">
        <v>1701</v>
      </c>
      <c r="D742" s="47" t="s">
        <v>1766</v>
      </c>
      <c r="E742" s="50" t="s">
        <v>1703</v>
      </c>
      <c r="F742" s="47" t="s">
        <v>19</v>
      </c>
      <c r="G742" s="48" t="n">
        <v>7139.449064</v>
      </c>
      <c r="H742" s="49" t="n">
        <v>5644.98</v>
      </c>
    </row>
    <row r="743" customFormat="false" ht="12" hidden="false" customHeight="false" outlineLevel="0" collapsed="false">
      <c r="A743" s="46" t="n">
        <v>27</v>
      </c>
      <c r="B743" s="47" t="s">
        <v>1697</v>
      </c>
      <c r="C743" s="47" t="s">
        <v>1698</v>
      </c>
      <c r="D743" s="47" t="s">
        <v>1767</v>
      </c>
      <c r="E743" s="47" t="s">
        <v>1768</v>
      </c>
      <c r="F743" s="47" t="s">
        <v>19</v>
      </c>
      <c r="G743" s="48" t="n">
        <v>7139.449064</v>
      </c>
      <c r="H743" s="49" t="n">
        <v>5644.98</v>
      </c>
    </row>
    <row r="744" customFormat="false" ht="12" hidden="false" customHeight="false" outlineLevel="0" collapsed="false">
      <c r="A744" s="46" t="n">
        <v>28</v>
      </c>
      <c r="B744" s="47" t="s">
        <v>1697</v>
      </c>
      <c r="C744" s="47" t="s">
        <v>1769</v>
      </c>
      <c r="D744" s="47" t="s">
        <v>1770</v>
      </c>
      <c r="E744" s="47" t="s">
        <v>1771</v>
      </c>
      <c r="F744" s="47" t="s">
        <v>19</v>
      </c>
      <c r="G744" s="48" t="n">
        <v>6929.465268</v>
      </c>
      <c r="H744" s="49" t="n">
        <v>5478.95</v>
      </c>
    </row>
    <row r="745" customFormat="false" ht="12" hidden="false" customHeight="false" outlineLevel="0" collapsed="false">
      <c r="A745" s="46" t="n">
        <v>29</v>
      </c>
      <c r="B745" s="47" t="s">
        <v>1697</v>
      </c>
      <c r="C745" s="47" t="s">
        <v>1772</v>
      </c>
      <c r="D745" s="47" t="s">
        <v>1773</v>
      </c>
      <c r="E745" s="47" t="s">
        <v>1774</v>
      </c>
      <c r="F745" s="47" t="s">
        <v>19</v>
      </c>
      <c r="G745" s="48" t="n">
        <v>6929.465268</v>
      </c>
      <c r="H745" s="49" t="n">
        <v>5478.95</v>
      </c>
    </row>
    <row r="746" customFormat="false" ht="12" hidden="false" customHeight="false" outlineLevel="0" collapsed="false">
      <c r="A746" s="46" t="n">
        <v>30</v>
      </c>
      <c r="B746" s="47" t="s">
        <v>1697</v>
      </c>
      <c r="C746" s="47" t="s">
        <v>1775</v>
      </c>
      <c r="D746" s="47" t="s">
        <v>1776</v>
      </c>
      <c r="E746" s="47" t="s">
        <v>1777</v>
      </c>
      <c r="F746" s="47" t="s">
        <v>19</v>
      </c>
      <c r="G746" s="48" t="n">
        <v>6929.465268</v>
      </c>
      <c r="H746" s="49" t="n">
        <v>5478.95</v>
      </c>
    </row>
    <row r="747" customFormat="false" ht="12" hidden="false" customHeight="false" outlineLevel="0" collapsed="false">
      <c r="A747" s="46" t="n">
        <v>31</v>
      </c>
      <c r="B747" s="47" t="s">
        <v>1697</v>
      </c>
      <c r="C747" s="47" t="s">
        <v>1778</v>
      </c>
      <c r="D747" s="47" t="s">
        <v>1779</v>
      </c>
      <c r="E747" s="47" t="s">
        <v>1780</v>
      </c>
      <c r="F747" s="47" t="s">
        <v>19</v>
      </c>
      <c r="G747" s="48" t="n">
        <v>6929.465268</v>
      </c>
      <c r="H747" s="49" t="n">
        <v>5478.95</v>
      </c>
    </row>
    <row r="748" customFormat="false" ht="12" hidden="false" customHeight="false" outlineLevel="0" collapsed="false">
      <c r="A748" s="46" t="n">
        <v>32</v>
      </c>
      <c r="B748" s="47" t="s">
        <v>1697</v>
      </c>
      <c r="C748" s="47" t="s">
        <v>1718</v>
      </c>
      <c r="D748" s="47" t="s">
        <v>1781</v>
      </c>
      <c r="E748" s="47" t="s">
        <v>1782</v>
      </c>
      <c r="F748" s="47" t="s">
        <v>19</v>
      </c>
      <c r="G748" s="48" t="n">
        <v>6929.465268</v>
      </c>
      <c r="H748" s="49" t="n">
        <v>5478.95</v>
      </c>
    </row>
    <row r="749" customFormat="false" ht="12" hidden="false" customHeight="false" outlineLevel="0" collapsed="false">
      <c r="A749" s="46" t="n">
        <v>33</v>
      </c>
      <c r="B749" s="47" t="s">
        <v>1697</v>
      </c>
      <c r="C749" s="47" t="s">
        <v>1718</v>
      </c>
      <c r="D749" s="47" t="s">
        <v>1783</v>
      </c>
      <c r="E749" s="47" t="s">
        <v>1784</v>
      </c>
      <c r="F749" s="47" t="s">
        <v>19</v>
      </c>
      <c r="G749" s="48" t="n">
        <v>6719.481472</v>
      </c>
      <c r="H749" s="49" t="n">
        <v>5312.93</v>
      </c>
    </row>
    <row r="750" customFormat="false" ht="12" hidden="false" customHeight="false" outlineLevel="0" collapsed="false">
      <c r="A750" s="46" t="n">
        <v>34</v>
      </c>
      <c r="B750" s="47" t="s">
        <v>1697</v>
      </c>
      <c r="C750" s="47" t="s">
        <v>1761</v>
      </c>
      <c r="D750" s="47" t="s">
        <v>1785</v>
      </c>
      <c r="E750" s="47" t="s">
        <v>1786</v>
      </c>
      <c r="F750" s="47" t="s">
        <v>19</v>
      </c>
      <c r="G750" s="48" t="n">
        <v>6719.481472</v>
      </c>
      <c r="H750" s="49" t="n">
        <v>5312.93</v>
      </c>
    </row>
    <row r="751" customFormat="false" ht="12" hidden="false" customHeight="false" outlineLevel="0" collapsed="false">
      <c r="A751" s="46" t="n">
        <v>35</v>
      </c>
      <c r="B751" s="47" t="s">
        <v>1697</v>
      </c>
      <c r="C751" s="47" t="s">
        <v>1787</v>
      </c>
      <c r="D751" s="47" t="s">
        <v>1788</v>
      </c>
      <c r="E751" s="47" t="s">
        <v>1789</v>
      </c>
      <c r="F751" s="47" t="s">
        <v>19</v>
      </c>
      <c r="G751" s="48" t="n">
        <v>6719.481472</v>
      </c>
      <c r="H751" s="49" t="n">
        <v>5312.93</v>
      </c>
    </row>
    <row r="752" customFormat="false" ht="12" hidden="false" customHeight="false" outlineLevel="0" collapsed="false">
      <c r="A752" s="46" t="n">
        <v>36</v>
      </c>
      <c r="B752" s="47" t="s">
        <v>1697</v>
      </c>
      <c r="C752" s="47" t="s">
        <v>1790</v>
      </c>
      <c r="D752" s="47" t="s">
        <v>1791</v>
      </c>
      <c r="E752" s="47" t="s">
        <v>1792</v>
      </c>
      <c r="F752" s="47" t="s">
        <v>19</v>
      </c>
      <c r="G752" s="48" t="n">
        <v>6509.497676</v>
      </c>
      <c r="H752" s="49" t="n">
        <v>5146.89</v>
      </c>
    </row>
    <row r="753" customFormat="false" ht="12" hidden="false" customHeight="false" outlineLevel="0" collapsed="false">
      <c r="A753" s="46" t="n">
        <v>37</v>
      </c>
      <c r="B753" s="47" t="s">
        <v>1697</v>
      </c>
      <c r="C753" s="47" t="s">
        <v>1793</v>
      </c>
      <c r="D753" s="47" t="s">
        <v>1794</v>
      </c>
      <c r="E753" s="47" t="s">
        <v>1795</v>
      </c>
      <c r="F753" s="47" t="s">
        <v>19</v>
      </c>
      <c r="G753" s="48" t="n">
        <v>6509.497676</v>
      </c>
      <c r="H753" s="49" t="n">
        <v>5146.89</v>
      </c>
    </row>
    <row r="754" customFormat="false" ht="12" hidden="false" customHeight="false" outlineLevel="0" collapsed="false">
      <c r="A754" s="46" t="n">
        <v>38</v>
      </c>
      <c r="B754" s="47" t="s">
        <v>1697</v>
      </c>
      <c r="C754" s="47" t="s">
        <v>1707</v>
      </c>
      <c r="D754" s="47" t="s">
        <v>1796</v>
      </c>
      <c r="E754" s="47" t="s">
        <v>1797</v>
      </c>
      <c r="F754" s="47" t="s">
        <v>19</v>
      </c>
      <c r="G754" s="48" t="n">
        <v>6509.497676</v>
      </c>
      <c r="H754" s="49" t="n">
        <v>5146.89</v>
      </c>
    </row>
    <row r="755" customFormat="false" ht="12" hidden="false" customHeight="false" outlineLevel="0" collapsed="false">
      <c r="A755" s="46" t="n">
        <v>39</v>
      </c>
      <c r="B755" s="47" t="s">
        <v>1697</v>
      </c>
      <c r="C755" s="47" t="s">
        <v>1718</v>
      </c>
      <c r="D755" s="47" t="s">
        <v>1798</v>
      </c>
      <c r="E755" s="47" t="s">
        <v>1799</v>
      </c>
      <c r="F755" s="47" t="s">
        <v>19</v>
      </c>
      <c r="G755" s="48" t="n">
        <v>6509.497676</v>
      </c>
      <c r="H755" s="49" t="n">
        <v>5146.89</v>
      </c>
    </row>
    <row r="756" customFormat="false" ht="12" hidden="false" customHeight="false" outlineLevel="0" collapsed="false">
      <c r="A756" s="46" t="n">
        <v>40</v>
      </c>
      <c r="B756" s="47" t="s">
        <v>1697</v>
      </c>
      <c r="C756" s="47" t="s">
        <v>1800</v>
      </c>
      <c r="D756" s="47" t="s">
        <v>1801</v>
      </c>
      <c r="E756" s="47" t="s">
        <v>1802</v>
      </c>
      <c r="F756" s="47" t="s">
        <v>19</v>
      </c>
      <c r="G756" s="48" t="n">
        <v>6509.497676</v>
      </c>
      <c r="H756" s="49" t="n">
        <v>5146.89</v>
      </c>
    </row>
    <row r="757" customFormat="false" ht="12" hidden="false" customHeight="false" outlineLevel="0" collapsed="false">
      <c r="A757" s="46" t="n">
        <v>41</v>
      </c>
      <c r="B757" s="47" t="s">
        <v>1697</v>
      </c>
      <c r="C757" s="47" t="s">
        <v>1803</v>
      </c>
      <c r="D757" s="47" t="s">
        <v>1804</v>
      </c>
      <c r="E757" s="47" t="s">
        <v>1805</v>
      </c>
      <c r="F757" s="47" t="s">
        <v>19</v>
      </c>
      <c r="G757" s="48" t="n">
        <v>6509.497676</v>
      </c>
      <c r="H757" s="49" t="n">
        <v>5146.89</v>
      </c>
    </row>
    <row r="758" customFormat="false" ht="12" hidden="false" customHeight="false" outlineLevel="0" collapsed="false">
      <c r="A758" s="46" t="n">
        <v>42</v>
      </c>
      <c r="B758" s="47" t="s">
        <v>1697</v>
      </c>
      <c r="C758" s="47" t="s">
        <v>1806</v>
      </c>
      <c r="D758" s="47" t="s">
        <v>1807</v>
      </c>
      <c r="E758" s="47" t="s">
        <v>1808</v>
      </c>
      <c r="F758" s="47" t="s">
        <v>19</v>
      </c>
      <c r="G758" s="48" t="n">
        <v>6299.51388</v>
      </c>
      <c r="H758" s="49" t="n">
        <v>4980.87</v>
      </c>
    </row>
    <row r="759" customFormat="false" ht="12" hidden="false" customHeight="false" outlineLevel="0" collapsed="false">
      <c r="A759" s="46" t="n">
        <v>43</v>
      </c>
      <c r="B759" s="47" t="s">
        <v>1697</v>
      </c>
      <c r="C759" s="47" t="s">
        <v>1809</v>
      </c>
      <c r="D759" s="47" t="s">
        <v>1810</v>
      </c>
      <c r="E759" s="47" t="s">
        <v>1811</v>
      </c>
      <c r="F759" s="47" t="s">
        <v>19</v>
      </c>
      <c r="G759" s="48" t="n">
        <v>6299.51388</v>
      </c>
      <c r="H759" s="49" t="n">
        <v>4980.87</v>
      </c>
    </row>
    <row r="760" customFormat="false" ht="12" hidden="false" customHeight="false" outlineLevel="0" collapsed="false">
      <c r="A760" s="46" t="n">
        <v>44</v>
      </c>
      <c r="B760" s="47" t="s">
        <v>1697</v>
      </c>
      <c r="C760" s="47" t="s">
        <v>1812</v>
      </c>
      <c r="D760" s="47" t="s">
        <v>1813</v>
      </c>
      <c r="E760" s="47" t="s">
        <v>1814</v>
      </c>
      <c r="F760" s="47" t="s">
        <v>19</v>
      </c>
      <c r="G760" s="48" t="n">
        <v>6299.51388</v>
      </c>
      <c r="H760" s="49" t="n">
        <v>4980.87</v>
      </c>
    </row>
    <row r="761" customFormat="false" ht="12" hidden="false" customHeight="false" outlineLevel="0" collapsed="false">
      <c r="A761" s="46" t="n">
        <v>45</v>
      </c>
      <c r="B761" s="47" t="s">
        <v>1697</v>
      </c>
      <c r="C761" s="47" t="s">
        <v>1815</v>
      </c>
      <c r="D761" s="47" t="s">
        <v>1816</v>
      </c>
      <c r="E761" s="50" t="s">
        <v>1795</v>
      </c>
      <c r="F761" s="47" t="s">
        <v>19</v>
      </c>
      <c r="G761" s="48" t="n">
        <v>6089.530084</v>
      </c>
      <c r="H761" s="49" t="n">
        <v>4814.84</v>
      </c>
    </row>
    <row r="762" customFormat="false" ht="12" hidden="false" customHeight="false" outlineLevel="0" collapsed="false">
      <c r="A762" s="46" t="n">
        <v>46</v>
      </c>
      <c r="B762" s="47" t="s">
        <v>1697</v>
      </c>
      <c r="C762" s="47" t="s">
        <v>1817</v>
      </c>
      <c r="D762" s="47" t="s">
        <v>1818</v>
      </c>
      <c r="E762" s="47" t="s">
        <v>1819</v>
      </c>
      <c r="F762" s="47" t="s">
        <v>19</v>
      </c>
      <c r="G762" s="48" t="n">
        <v>6089.530084</v>
      </c>
      <c r="H762" s="49" t="n">
        <v>4814.84</v>
      </c>
    </row>
    <row r="763" customFormat="false" ht="12" hidden="false" customHeight="false" outlineLevel="0" collapsed="false">
      <c r="A763" s="46" t="n">
        <v>47</v>
      </c>
      <c r="B763" s="47" t="s">
        <v>1697</v>
      </c>
      <c r="C763" s="47" t="s">
        <v>1701</v>
      </c>
      <c r="D763" s="47" t="s">
        <v>1820</v>
      </c>
      <c r="E763" s="47" t="s">
        <v>1821</v>
      </c>
      <c r="F763" s="47" t="s">
        <v>19</v>
      </c>
      <c r="G763" s="48" t="n">
        <v>5879.546288</v>
      </c>
      <c r="H763" s="49" t="n">
        <v>4648.81</v>
      </c>
    </row>
    <row r="764" customFormat="false" ht="12" hidden="false" customHeight="false" outlineLevel="0" collapsed="false">
      <c r="A764" s="46" t="n">
        <v>48</v>
      </c>
      <c r="B764" s="47" t="s">
        <v>1697</v>
      </c>
      <c r="C764" s="47" t="s">
        <v>1822</v>
      </c>
      <c r="D764" s="47" t="s">
        <v>1823</v>
      </c>
      <c r="E764" s="47" t="s">
        <v>1824</v>
      </c>
      <c r="F764" s="47" t="s">
        <v>19</v>
      </c>
      <c r="G764" s="48" t="n">
        <v>5879.546288</v>
      </c>
      <c r="H764" s="49" t="n">
        <v>4648.81</v>
      </c>
    </row>
    <row r="765" customFormat="false" ht="12" hidden="false" customHeight="false" outlineLevel="0" collapsed="false">
      <c r="A765" s="46" t="n">
        <v>49</v>
      </c>
      <c r="B765" s="47" t="s">
        <v>1697</v>
      </c>
      <c r="C765" s="47" t="s">
        <v>1718</v>
      </c>
      <c r="D765" s="47" t="s">
        <v>1825</v>
      </c>
      <c r="E765" s="47" t="s">
        <v>1826</v>
      </c>
      <c r="F765" s="47" t="s">
        <v>19</v>
      </c>
      <c r="G765" s="48" t="n">
        <v>5879.546288</v>
      </c>
      <c r="H765" s="49" t="n">
        <v>4648.81</v>
      </c>
    </row>
    <row r="766" customFormat="false" ht="12" hidden="false" customHeight="false" outlineLevel="0" collapsed="false">
      <c r="A766" s="46" t="n">
        <v>50</v>
      </c>
      <c r="B766" s="47" t="s">
        <v>1697</v>
      </c>
      <c r="C766" s="47" t="s">
        <v>1827</v>
      </c>
      <c r="D766" s="47" t="s">
        <v>1828</v>
      </c>
      <c r="E766" s="47" t="s">
        <v>1829</v>
      </c>
      <c r="F766" s="47" t="s">
        <v>19</v>
      </c>
      <c r="G766" s="48" t="n">
        <v>5879.546288</v>
      </c>
      <c r="H766" s="49" t="n">
        <v>4648.81</v>
      </c>
    </row>
    <row r="767" customFormat="false" ht="12" hidden="false" customHeight="false" outlineLevel="0" collapsed="false">
      <c r="A767" s="46" t="n">
        <v>51</v>
      </c>
      <c r="B767" s="47" t="s">
        <v>1697</v>
      </c>
      <c r="C767" s="47" t="s">
        <v>1701</v>
      </c>
      <c r="D767" s="47" t="s">
        <v>1830</v>
      </c>
      <c r="E767" s="54" t="s">
        <v>1831</v>
      </c>
      <c r="F767" s="47" t="s">
        <v>19</v>
      </c>
      <c r="G767" s="48" t="n">
        <v>5879.546288</v>
      </c>
      <c r="H767" s="49" t="n">
        <v>4648.81</v>
      </c>
    </row>
    <row r="768" customFormat="false" ht="12" hidden="false" customHeight="false" outlineLevel="0" collapsed="false">
      <c r="A768" s="46" t="n">
        <v>52</v>
      </c>
      <c r="B768" s="47" t="s">
        <v>1697</v>
      </c>
      <c r="C768" s="47" t="s">
        <v>1701</v>
      </c>
      <c r="D768" s="47" t="s">
        <v>1832</v>
      </c>
      <c r="E768" s="47" t="s">
        <v>1833</v>
      </c>
      <c r="F768" s="47" t="s">
        <v>19</v>
      </c>
      <c r="G768" s="48" t="n">
        <v>5669.562492</v>
      </c>
      <c r="H768" s="49" t="n">
        <v>4482.78</v>
      </c>
    </row>
    <row r="769" customFormat="false" ht="12" hidden="false" customHeight="false" outlineLevel="0" collapsed="false">
      <c r="A769" s="46" t="n">
        <v>53</v>
      </c>
      <c r="B769" s="47" t="s">
        <v>1697</v>
      </c>
      <c r="C769" s="47" t="s">
        <v>1718</v>
      </c>
      <c r="D769" s="47" t="s">
        <v>1834</v>
      </c>
      <c r="E769" s="47" t="s">
        <v>1835</v>
      </c>
      <c r="F769" s="47" t="s">
        <v>19</v>
      </c>
      <c r="G769" s="48" t="n">
        <v>5669.562492</v>
      </c>
      <c r="H769" s="49" t="n">
        <v>4482.78</v>
      </c>
    </row>
    <row r="770" customFormat="false" ht="12" hidden="false" customHeight="false" outlineLevel="0" collapsed="false">
      <c r="A770" s="46" t="n">
        <v>54</v>
      </c>
      <c r="B770" s="47" t="s">
        <v>1697</v>
      </c>
      <c r="C770" s="47" t="s">
        <v>1718</v>
      </c>
      <c r="D770" s="47" t="s">
        <v>1836</v>
      </c>
      <c r="E770" s="47" t="s">
        <v>1837</v>
      </c>
      <c r="F770" s="47" t="s">
        <v>19</v>
      </c>
      <c r="G770" s="48" t="n">
        <v>5459.578696</v>
      </c>
      <c r="H770" s="49" t="n">
        <v>4316.75</v>
      </c>
    </row>
    <row r="771" customFormat="false" ht="12" hidden="false" customHeight="false" outlineLevel="0" collapsed="false">
      <c r="A771" s="46" t="n">
        <v>55</v>
      </c>
      <c r="B771" s="47" t="s">
        <v>1697</v>
      </c>
      <c r="C771" s="47" t="s">
        <v>1701</v>
      </c>
      <c r="D771" s="47" t="s">
        <v>1838</v>
      </c>
      <c r="E771" s="47" t="s">
        <v>1839</v>
      </c>
      <c r="F771" s="47" t="s">
        <v>19</v>
      </c>
      <c r="G771" s="48" t="n">
        <v>5459.578696</v>
      </c>
      <c r="H771" s="49" t="n">
        <v>4316.75</v>
      </c>
    </row>
    <row r="772" customFormat="false" ht="12" hidden="false" customHeight="false" outlineLevel="0" collapsed="false">
      <c r="A772" s="46" t="n">
        <v>56</v>
      </c>
      <c r="B772" s="47" t="s">
        <v>1697</v>
      </c>
      <c r="C772" s="47" t="s">
        <v>1840</v>
      </c>
      <c r="D772" s="47" t="s">
        <v>1841</v>
      </c>
      <c r="E772" s="47" t="s">
        <v>1842</v>
      </c>
      <c r="F772" s="47" t="s">
        <v>19</v>
      </c>
      <c r="G772" s="48" t="n">
        <v>5459.578696</v>
      </c>
      <c r="H772" s="49" t="n">
        <v>4316.75</v>
      </c>
    </row>
    <row r="773" customFormat="false" ht="12" hidden="false" customHeight="false" outlineLevel="0" collapsed="false">
      <c r="A773" s="46" t="n">
        <v>57</v>
      </c>
      <c r="B773" s="47" t="s">
        <v>1697</v>
      </c>
      <c r="C773" s="47" t="s">
        <v>1707</v>
      </c>
      <c r="D773" s="47" t="s">
        <v>1843</v>
      </c>
      <c r="E773" s="47" t="s">
        <v>1844</v>
      </c>
      <c r="F773" s="47" t="s">
        <v>19</v>
      </c>
      <c r="G773" s="48" t="n">
        <v>5039.611104</v>
      </c>
      <c r="H773" s="49" t="n">
        <v>3984.7</v>
      </c>
    </row>
    <row r="774" customFormat="false" ht="12" hidden="false" customHeight="false" outlineLevel="0" collapsed="false">
      <c r="A774" s="46" t="n">
        <v>58</v>
      </c>
      <c r="B774" s="47" t="s">
        <v>1697</v>
      </c>
      <c r="C774" s="47" t="s">
        <v>1845</v>
      </c>
      <c r="D774" s="47" t="s">
        <v>1846</v>
      </c>
      <c r="E774" s="47" t="s">
        <v>1847</v>
      </c>
      <c r="F774" s="47" t="s">
        <v>19</v>
      </c>
      <c r="G774" s="48" t="n">
        <v>5039.611104</v>
      </c>
      <c r="H774" s="49" t="n">
        <v>3984.7</v>
      </c>
    </row>
    <row r="775" customFormat="false" ht="12" hidden="false" customHeight="false" outlineLevel="0" collapsed="false">
      <c r="A775" s="46" t="n">
        <v>59</v>
      </c>
      <c r="B775" s="47" t="s">
        <v>1697</v>
      </c>
      <c r="C775" s="47" t="s">
        <v>1806</v>
      </c>
      <c r="D775" s="47" t="s">
        <v>1848</v>
      </c>
      <c r="E775" s="47" t="s">
        <v>1849</v>
      </c>
      <c r="F775" s="47" t="s">
        <v>19</v>
      </c>
      <c r="G775" s="48" t="n">
        <v>4829.627308</v>
      </c>
      <c r="H775" s="49" t="n">
        <v>3818.66</v>
      </c>
    </row>
    <row r="776" customFormat="false" ht="12" hidden="false" customHeight="false" outlineLevel="0" collapsed="false">
      <c r="A776" s="46" t="n">
        <v>60</v>
      </c>
      <c r="B776" s="47" t="s">
        <v>1697</v>
      </c>
      <c r="C776" s="47" t="s">
        <v>1698</v>
      </c>
      <c r="D776" s="47" t="s">
        <v>1850</v>
      </c>
      <c r="E776" s="47" t="s">
        <v>1851</v>
      </c>
      <c r="F776" s="47" t="s">
        <v>19</v>
      </c>
      <c r="G776" s="48" t="n">
        <v>4829.627308</v>
      </c>
      <c r="H776" s="49" t="n">
        <v>3818.66</v>
      </c>
    </row>
    <row r="777" customFormat="false" ht="12" hidden="false" customHeight="false" outlineLevel="0" collapsed="false">
      <c r="A777" s="46" t="n">
        <v>61</v>
      </c>
      <c r="B777" s="47" t="s">
        <v>1697</v>
      </c>
      <c r="C777" s="47" t="s">
        <v>1852</v>
      </c>
      <c r="D777" s="47" t="s">
        <v>1853</v>
      </c>
      <c r="E777" s="47" t="s">
        <v>1854</v>
      </c>
      <c r="F777" s="47" t="s">
        <v>19</v>
      </c>
      <c r="G777" s="48" t="n">
        <v>4619.643512</v>
      </c>
      <c r="H777" s="49" t="n">
        <v>3652.64</v>
      </c>
    </row>
    <row r="778" customFormat="false" ht="12" hidden="false" customHeight="false" outlineLevel="0" collapsed="false">
      <c r="A778" s="46"/>
      <c r="B778" s="47" t="s">
        <v>1697</v>
      </c>
      <c r="C778" s="47" t="s">
        <v>1701</v>
      </c>
      <c r="D778" s="47" t="s">
        <v>1820</v>
      </c>
      <c r="E778" s="47" t="s">
        <v>1821</v>
      </c>
      <c r="F778" s="47" t="s">
        <v>1855</v>
      </c>
      <c r="G778" s="52" t="n">
        <v>7803.36</v>
      </c>
      <c r="H778" s="52" t="n">
        <v>7803.36</v>
      </c>
    </row>
    <row r="779" customFormat="false" ht="12" hidden="false" customHeight="false" outlineLevel="0" collapsed="false">
      <c r="A779" s="46" t="n">
        <v>62</v>
      </c>
      <c r="B779" s="47" t="s">
        <v>1697</v>
      </c>
      <c r="C779" s="47" t="s">
        <v>1701</v>
      </c>
      <c r="D779" s="47" t="s">
        <v>1856</v>
      </c>
      <c r="E779" s="47" t="s">
        <v>1831</v>
      </c>
      <c r="F779" s="47" t="s">
        <v>19</v>
      </c>
      <c r="G779" s="48" t="n">
        <v>4199.67592</v>
      </c>
      <c r="H779" s="49" t="n">
        <v>3320.58</v>
      </c>
      <c r="I779" s="0" t="n">
        <v>63</v>
      </c>
    </row>
    <row r="780" customFormat="false" ht="12" hidden="false" customHeight="false" outlineLevel="0" collapsed="false">
      <c r="A780" s="58" t="s">
        <v>1857</v>
      </c>
      <c r="B780" s="58"/>
      <c r="C780" s="58"/>
      <c r="D780" s="58"/>
      <c r="E780" s="58"/>
      <c r="F780" s="58"/>
      <c r="G780" s="58"/>
      <c r="H780" s="49"/>
    </row>
    <row r="781" customFormat="false" ht="12" hidden="false" customHeight="false" outlineLevel="0" collapsed="false">
      <c r="A781" s="46" t="n">
        <v>1</v>
      </c>
      <c r="B781" s="47" t="s">
        <v>15</v>
      </c>
      <c r="C781" s="47" t="s">
        <v>32</v>
      </c>
      <c r="D781" s="59" t="s">
        <v>157</v>
      </c>
      <c r="E781" s="50" t="s">
        <v>158</v>
      </c>
      <c r="F781" s="60" t="s">
        <v>1855</v>
      </c>
      <c r="G781" s="48" t="n">
        <v>10919.157392</v>
      </c>
      <c r="H781" s="49" t="n">
        <v>8633.5</v>
      </c>
      <c r="I781" s="50"/>
    </row>
    <row r="782" customFormat="false" ht="12" hidden="false" customHeight="false" outlineLevel="0" collapsed="false">
      <c r="A782" s="46" t="n">
        <v>2</v>
      </c>
      <c r="B782" s="47" t="s">
        <v>222</v>
      </c>
      <c r="C782" s="47" t="s">
        <v>223</v>
      </c>
      <c r="D782" s="47" t="s">
        <v>1858</v>
      </c>
      <c r="E782" s="61" t="s">
        <v>225</v>
      </c>
      <c r="F782" s="47" t="s">
        <v>1855</v>
      </c>
      <c r="G782" s="48" t="n">
        <v>13438.962944</v>
      </c>
      <c r="H782" s="49" t="n">
        <v>10625.85</v>
      </c>
    </row>
    <row r="783" customFormat="false" ht="12" hidden="false" customHeight="false" outlineLevel="0" collapsed="false">
      <c r="A783" s="46" t="n">
        <v>3</v>
      </c>
      <c r="B783" s="47" t="s">
        <v>222</v>
      </c>
      <c r="C783" s="47" t="s">
        <v>223</v>
      </c>
      <c r="D783" s="47" t="s">
        <v>1859</v>
      </c>
      <c r="E783" s="47" t="s">
        <v>486</v>
      </c>
      <c r="F783" s="47" t="s">
        <v>1855</v>
      </c>
      <c r="G783" s="48" t="n">
        <v>12599.02776</v>
      </c>
      <c r="H783" s="49" t="n">
        <v>9961.74</v>
      </c>
    </row>
    <row r="784" customFormat="false" ht="12" hidden="false" customHeight="false" outlineLevel="0" collapsed="false">
      <c r="A784" s="46" t="n">
        <v>4</v>
      </c>
      <c r="B784" s="47" t="s">
        <v>222</v>
      </c>
      <c r="C784" s="47" t="s">
        <v>223</v>
      </c>
      <c r="D784" s="47" t="s">
        <v>1860</v>
      </c>
      <c r="E784" s="47" t="s">
        <v>231</v>
      </c>
      <c r="F784" s="47" t="s">
        <v>1855</v>
      </c>
      <c r="G784" s="48" t="n">
        <v>11759.092576</v>
      </c>
      <c r="H784" s="49" t="n">
        <v>9297.62</v>
      </c>
    </row>
    <row r="785" customFormat="false" ht="12" hidden="false" customHeight="false" outlineLevel="0" collapsed="false">
      <c r="A785" s="46" t="n">
        <v>5</v>
      </c>
      <c r="B785" s="47" t="s">
        <v>538</v>
      </c>
      <c r="C785" s="47" t="s">
        <v>539</v>
      </c>
      <c r="D785" s="47" t="s">
        <v>1861</v>
      </c>
      <c r="E785" s="54" t="s">
        <v>555</v>
      </c>
      <c r="F785" s="47" t="s">
        <v>1855</v>
      </c>
      <c r="G785" s="48" t="n">
        <v>9029.303228</v>
      </c>
      <c r="H785" s="49" t="n">
        <v>7139.25</v>
      </c>
    </row>
    <row r="786" customFormat="false" ht="12" hidden="false" customHeight="false" outlineLevel="0" collapsed="false">
      <c r="A786" s="46" t="n">
        <v>6</v>
      </c>
      <c r="B786" s="47" t="s">
        <v>538</v>
      </c>
      <c r="C786" s="47" t="s">
        <v>539</v>
      </c>
      <c r="D786" s="47" t="s">
        <v>1862</v>
      </c>
      <c r="E786" s="47" t="s">
        <v>541</v>
      </c>
      <c r="F786" s="47" t="s">
        <v>1855</v>
      </c>
      <c r="G786" s="48" t="n">
        <v>14488.881924</v>
      </c>
      <c r="H786" s="49" t="n">
        <v>11455.99</v>
      </c>
    </row>
    <row r="787" customFormat="false" ht="12" hidden="false" customHeight="false" outlineLevel="0" collapsed="false">
      <c r="A787" s="46" t="n">
        <v>7</v>
      </c>
      <c r="B787" s="47" t="s">
        <v>538</v>
      </c>
      <c r="C787" s="47" t="s">
        <v>539</v>
      </c>
      <c r="D787" s="47" t="s">
        <v>1863</v>
      </c>
      <c r="E787" s="47" t="s">
        <v>603</v>
      </c>
      <c r="F787" s="47" t="s">
        <v>1855</v>
      </c>
      <c r="G787" s="48" t="n">
        <v>9239.287024</v>
      </c>
      <c r="H787" s="49" t="n">
        <v>7305.27</v>
      </c>
    </row>
    <row r="788" customFormat="false" ht="12" hidden="false" customHeight="false" outlineLevel="0" collapsed="false">
      <c r="A788" s="46" t="n">
        <v>8</v>
      </c>
      <c r="B788" s="47" t="s">
        <v>538</v>
      </c>
      <c r="C788" s="47" t="s">
        <v>594</v>
      </c>
      <c r="D788" s="47" t="s">
        <v>595</v>
      </c>
      <c r="E788" s="47" t="s">
        <v>596</v>
      </c>
      <c r="F788" s="47" t="s">
        <v>1855</v>
      </c>
      <c r="G788" s="48" t="n">
        <v>13228.979148</v>
      </c>
      <c r="H788" s="49" t="n">
        <v>10459.82</v>
      </c>
    </row>
    <row r="789" customFormat="false" ht="12" hidden="false" customHeight="false" outlineLevel="0" collapsed="false">
      <c r="A789" s="46" t="n">
        <v>9</v>
      </c>
      <c r="B789" s="47" t="s">
        <v>849</v>
      </c>
      <c r="C789" s="47" t="s">
        <v>1225</v>
      </c>
      <c r="D789" s="47" t="s">
        <v>1226</v>
      </c>
      <c r="E789" s="47" t="s">
        <v>1227</v>
      </c>
      <c r="F789" s="47" t="s">
        <v>1855</v>
      </c>
      <c r="G789" s="48" t="n">
        <v>10499.1898</v>
      </c>
      <c r="H789" s="49" t="n">
        <v>8301.44</v>
      </c>
    </row>
    <row r="790" customFormat="false" ht="12" hidden="false" customHeight="false" outlineLevel="0" collapsed="false">
      <c r="A790" s="46" t="n">
        <v>10</v>
      </c>
      <c r="B790" s="47" t="s">
        <v>849</v>
      </c>
      <c r="C790" s="47" t="s">
        <v>1864</v>
      </c>
      <c r="D790" s="47" t="s">
        <v>1865</v>
      </c>
      <c r="E790" s="47" t="s">
        <v>1866</v>
      </c>
      <c r="F790" s="47" t="s">
        <v>1855</v>
      </c>
      <c r="G790" s="48" t="n">
        <v>10709.173596</v>
      </c>
      <c r="H790" s="49" t="n">
        <v>8467.48</v>
      </c>
    </row>
    <row r="791" customFormat="false" ht="12" hidden="false" customHeight="false" outlineLevel="0" collapsed="false">
      <c r="A791" s="46" t="n">
        <v>11</v>
      </c>
      <c r="B791" s="47" t="s">
        <v>849</v>
      </c>
      <c r="C791" s="47" t="s">
        <v>1867</v>
      </c>
      <c r="D791" s="47" t="s">
        <v>1868</v>
      </c>
      <c r="E791" s="47" t="s">
        <v>1869</v>
      </c>
      <c r="F791" s="47" t="s">
        <v>1855</v>
      </c>
      <c r="G791" s="48" t="n">
        <v>13018.995352</v>
      </c>
      <c r="H791" s="49" t="n">
        <v>10293.8</v>
      </c>
    </row>
    <row r="792" customFormat="false" ht="12" hidden="false" customHeight="false" outlineLevel="0" collapsed="false">
      <c r="A792" s="46" t="n">
        <v>12</v>
      </c>
      <c r="B792" s="47" t="s">
        <v>849</v>
      </c>
      <c r="C792" s="47" t="s">
        <v>1048</v>
      </c>
      <c r="D792" s="47" t="s">
        <v>1870</v>
      </c>
      <c r="E792" s="47" t="s">
        <v>1050</v>
      </c>
      <c r="F792" s="47" t="s">
        <v>1855</v>
      </c>
      <c r="G792" s="48" t="n">
        <v>10079.222208</v>
      </c>
      <c r="H792" s="49" t="n">
        <v>7969.38</v>
      </c>
    </row>
    <row r="793" customFormat="false" ht="12" hidden="false" customHeight="false" outlineLevel="0" collapsed="false">
      <c r="A793" s="46" t="n">
        <v>13</v>
      </c>
      <c r="B793" s="47" t="s">
        <v>849</v>
      </c>
      <c r="C793" s="47" t="s">
        <v>1119</v>
      </c>
      <c r="D793" s="47" t="s">
        <v>1311</v>
      </c>
      <c r="E793" s="47" t="s">
        <v>1312</v>
      </c>
      <c r="F793" s="47" t="s">
        <v>1855</v>
      </c>
      <c r="G793" s="48" t="n">
        <v>9449.27082</v>
      </c>
      <c r="H793" s="49" t="n">
        <v>7471.3</v>
      </c>
    </row>
    <row r="794" customFormat="false" ht="12" hidden="false" customHeight="false" outlineLevel="0" collapsed="false">
      <c r="A794" s="46" t="n">
        <v>14</v>
      </c>
      <c r="B794" s="47" t="s">
        <v>849</v>
      </c>
      <c r="C794" s="47" t="s">
        <v>918</v>
      </c>
      <c r="D794" s="47" t="s">
        <v>1871</v>
      </c>
      <c r="E794" s="47" t="s">
        <v>932</v>
      </c>
      <c r="F794" s="47" t="s">
        <v>1855</v>
      </c>
      <c r="G794" s="48" t="n">
        <v>13648.94674</v>
      </c>
      <c r="H794" s="49" t="n">
        <v>10791.88</v>
      </c>
    </row>
    <row r="795" customFormat="false" ht="12" hidden="false" customHeight="false" outlineLevel="0" collapsed="false">
      <c r="A795" s="46" t="n">
        <v>15</v>
      </c>
      <c r="B795" s="47" t="s">
        <v>849</v>
      </c>
      <c r="C795" s="47" t="s">
        <v>918</v>
      </c>
      <c r="D795" s="47" t="s">
        <v>1872</v>
      </c>
      <c r="E795" s="47" t="s">
        <v>925</v>
      </c>
      <c r="F795" s="47" t="s">
        <v>1855</v>
      </c>
      <c r="G795" s="48" t="n">
        <v>13648.94674</v>
      </c>
      <c r="H795" s="49" t="n">
        <v>10791.88</v>
      </c>
    </row>
    <row r="796" customFormat="false" ht="12" hidden="false" customHeight="false" outlineLevel="0" collapsed="false">
      <c r="A796" s="46" t="n">
        <v>16</v>
      </c>
      <c r="B796" s="47" t="s">
        <v>849</v>
      </c>
      <c r="C796" s="47" t="s">
        <v>918</v>
      </c>
      <c r="D796" s="47" t="s">
        <v>1873</v>
      </c>
      <c r="E796" s="47" t="s">
        <v>1000</v>
      </c>
      <c r="F796" s="47" t="s">
        <v>1855</v>
      </c>
      <c r="G796" s="48" t="n">
        <v>15118.833312</v>
      </c>
      <c r="H796" s="49" t="n">
        <v>11954.08</v>
      </c>
    </row>
    <row r="797" customFormat="false" ht="12" hidden="false" customHeight="false" outlineLevel="0" collapsed="false">
      <c r="A797" s="46" t="n">
        <v>17</v>
      </c>
      <c r="B797" s="47" t="s">
        <v>849</v>
      </c>
      <c r="C797" s="47" t="s">
        <v>1108</v>
      </c>
      <c r="D797" s="47" t="s">
        <v>1874</v>
      </c>
      <c r="E797" s="47" t="s">
        <v>1261</v>
      </c>
      <c r="F797" s="47" t="s">
        <v>1855</v>
      </c>
      <c r="G797" s="48" t="n">
        <v>10919.157392</v>
      </c>
      <c r="H797" s="49" t="n">
        <v>8633.5</v>
      </c>
    </row>
    <row r="798" customFormat="false" ht="12" hidden="false" customHeight="false" outlineLevel="0" collapsed="false">
      <c r="A798" s="46" t="n">
        <v>18</v>
      </c>
      <c r="B798" s="47" t="s">
        <v>849</v>
      </c>
      <c r="C798" s="47" t="s">
        <v>1238</v>
      </c>
      <c r="D798" s="47" t="s">
        <v>1875</v>
      </c>
      <c r="E798" s="47" t="s">
        <v>1876</v>
      </c>
      <c r="F798" s="47" t="s">
        <v>1855</v>
      </c>
      <c r="G798" s="48" t="n">
        <v>13648.94674</v>
      </c>
      <c r="H798" s="49" t="n">
        <v>10791.88</v>
      </c>
    </row>
    <row r="799" customFormat="false" ht="12" hidden="false" customHeight="false" outlineLevel="0" collapsed="false">
      <c r="A799" s="46" t="n">
        <v>19</v>
      </c>
      <c r="B799" s="47" t="s">
        <v>849</v>
      </c>
      <c r="C799" s="47" t="s">
        <v>1238</v>
      </c>
      <c r="D799" s="47" t="s">
        <v>1877</v>
      </c>
      <c r="E799" s="47" t="s">
        <v>1240</v>
      </c>
      <c r="F799" s="47" t="s">
        <v>1855</v>
      </c>
      <c r="G799" s="48" t="n">
        <v>14068.914332</v>
      </c>
      <c r="H799" s="49" t="n">
        <v>11123.93</v>
      </c>
    </row>
    <row r="800" customFormat="false" ht="12" hidden="false" customHeight="false" outlineLevel="0" collapsed="false">
      <c r="A800" s="46" t="n">
        <v>20</v>
      </c>
      <c r="B800" s="47" t="s">
        <v>849</v>
      </c>
      <c r="C800" s="47" t="s">
        <v>1878</v>
      </c>
      <c r="D800" s="47" t="s">
        <v>1879</v>
      </c>
      <c r="E800" s="47" t="s">
        <v>1355</v>
      </c>
      <c r="F800" s="47" t="s">
        <v>1855</v>
      </c>
      <c r="G800" s="48" t="n">
        <v>10709.173596</v>
      </c>
      <c r="H800" s="49" t="n">
        <v>8467.48</v>
      </c>
    </row>
    <row r="801" customFormat="false" ht="12" hidden="false" customHeight="false" outlineLevel="0" collapsed="false">
      <c r="A801" s="46" t="n">
        <v>21</v>
      </c>
      <c r="B801" s="47" t="s">
        <v>849</v>
      </c>
      <c r="C801" s="47" t="s">
        <v>1303</v>
      </c>
      <c r="D801" s="47" t="s">
        <v>1880</v>
      </c>
      <c r="E801" s="47" t="s">
        <v>1305</v>
      </c>
      <c r="F801" s="47" t="s">
        <v>1855</v>
      </c>
      <c r="G801" s="48" t="n">
        <v>10919.157392</v>
      </c>
      <c r="H801" s="49" t="n">
        <v>8633.5</v>
      </c>
    </row>
    <row r="802" customFormat="false" ht="12" hidden="false" customHeight="false" outlineLevel="0" collapsed="false">
      <c r="A802" s="46" t="n">
        <v>22</v>
      </c>
      <c r="B802" s="47" t="s">
        <v>849</v>
      </c>
      <c r="C802" s="47" t="s">
        <v>1303</v>
      </c>
      <c r="D802" s="47" t="s">
        <v>1881</v>
      </c>
      <c r="E802" s="47" t="s">
        <v>1882</v>
      </c>
      <c r="F802" s="47" t="s">
        <v>1855</v>
      </c>
      <c r="G802" s="48" t="n">
        <v>11759.092576</v>
      </c>
      <c r="H802" s="49" t="n">
        <v>9297.62</v>
      </c>
    </row>
    <row r="803" customFormat="false" ht="12" hidden="false" customHeight="false" outlineLevel="0" collapsed="false">
      <c r="A803" s="46" t="n">
        <v>23</v>
      </c>
      <c r="B803" s="47" t="s">
        <v>849</v>
      </c>
      <c r="C803" s="47" t="s">
        <v>850</v>
      </c>
      <c r="D803" s="47" t="s">
        <v>1883</v>
      </c>
      <c r="E803" s="47" t="s">
        <v>859</v>
      </c>
      <c r="F803" s="47" t="s">
        <v>1855</v>
      </c>
      <c r="G803" s="48" t="n">
        <v>11969.076372</v>
      </c>
      <c r="H803" s="49" t="n">
        <v>9463.65</v>
      </c>
    </row>
    <row r="804" customFormat="false" ht="12" hidden="false" customHeight="false" outlineLevel="0" collapsed="false">
      <c r="A804" s="46" t="n">
        <v>24</v>
      </c>
      <c r="B804" s="47" t="s">
        <v>849</v>
      </c>
      <c r="C804" s="47" t="s">
        <v>850</v>
      </c>
      <c r="D804" s="47" t="s">
        <v>1884</v>
      </c>
      <c r="E804" s="47" t="s">
        <v>927</v>
      </c>
      <c r="F804" s="47" t="s">
        <v>1855</v>
      </c>
      <c r="G804" s="48" t="n">
        <v>14908.849516</v>
      </c>
      <c r="H804" s="49" t="n">
        <v>11788.06</v>
      </c>
    </row>
    <row r="805" customFormat="false" ht="12" hidden="false" customHeight="false" outlineLevel="0" collapsed="false">
      <c r="A805" s="46" t="n">
        <v>25</v>
      </c>
      <c r="B805" s="47" t="s">
        <v>849</v>
      </c>
      <c r="C805" s="47" t="s">
        <v>850</v>
      </c>
      <c r="D805" s="47" t="s">
        <v>1885</v>
      </c>
      <c r="E805" s="62" t="s">
        <v>956</v>
      </c>
      <c r="F805" s="47" t="s">
        <v>1855</v>
      </c>
      <c r="G805" s="48" t="n">
        <v>11339.124984</v>
      </c>
      <c r="H805" s="49" t="n">
        <v>8965.57</v>
      </c>
    </row>
    <row r="806" customFormat="false" ht="12" hidden="false" customHeight="false" outlineLevel="0" collapsed="false">
      <c r="A806" s="46" t="n">
        <v>26</v>
      </c>
      <c r="B806" s="47" t="s">
        <v>849</v>
      </c>
      <c r="C806" s="47" t="s">
        <v>850</v>
      </c>
      <c r="D806" s="59" t="s">
        <v>1886</v>
      </c>
      <c r="E806" s="50" t="s">
        <v>904</v>
      </c>
      <c r="F806" s="60" t="s">
        <v>1855</v>
      </c>
      <c r="G806" s="48" t="n">
        <v>10499.1898</v>
      </c>
      <c r="H806" s="49" t="n">
        <v>8301.44</v>
      </c>
    </row>
    <row r="807" customFormat="false" ht="12" hidden="false" customHeight="false" outlineLevel="0" collapsed="false">
      <c r="A807" s="46" t="n">
        <v>27</v>
      </c>
      <c r="B807" s="47" t="s">
        <v>849</v>
      </c>
      <c r="C807" s="47" t="s">
        <v>850</v>
      </c>
      <c r="D807" s="59" t="s">
        <v>1887</v>
      </c>
      <c r="E807" s="50" t="s">
        <v>1888</v>
      </c>
      <c r="F807" s="60" t="s">
        <v>1855</v>
      </c>
      <c r="G807" s="48" t="n">
        <v>13228.979148</v>
      </c>
      <c r="H807" s="49" t="n">
        <v>10459.82</v>
      </c>
    </row>
    <row r="808" customFormat="false" ht="12" hidden="false" customHeight="false" outlineLevel="0" collapsed="false">
      <c r="A808" s="46" t="n">
        <v>28</v>
      </c>
      <c r="B808" s="47" t="s">
        <v>849</v>
      </c>
      <c r="C808" s="47" t="s">
        <v>850</v>
      </c>
      <c r="D808" s="59" t="s">
        <v>1889</v>
      </c>
      <c r="E808" s="50" t="s">
        <v>861</v>
      </c>
      <c r="F808" s="60" t="s">
        <v>1855</v>
      </c>
      <c r="G808" s="48" t="n">
        <v>13228.979148</v>
      </c>
      <c r="H808" s="49" t="n">
        <v>10459.82</v>
      </c>
    </row>
    <row r="809" customFormat="false" ht="12" hidden="false" customHeight="false" outlineLevel="0" collapsed="false">
      <c r="A809" s="46" t="n">
        <v>29</v>
      </c>
      <c r="B809" s="47" t="s">
        <v>849</v>
      </c>
      <c r="C809" s="47" t="s">
        <v>850</v>
      </c>
      <c r="D809" s="47" t="s">
        <v>1890</v>
      </c>
      <c r="E809" s="61" t="s">
        <v>1037</v>
      </c>
      <c r="F809" s="47" t="s">
        <v>1855</v>
      </c>
      <c r="G809" s="48" t="n">
        <v>11129.141188</v>
      </c>
      <c r="H809" s="49" t="n">
        <v>8799.53</v>
      </c>
    </row>
    <row r="810" customFormat="false" ht="12" hidden="false" customHeight="false" outlineLevel="0" collapsed="false">
      <c r="A810" s="46" t="n">
        <v>30</v>
      </c>
      <c r="B810" s="47" t="s">
        <v>849</v>
      </c>
      <c r="C810" s="47" t="s">
        <v>850</v>
      </c>
      <c r="D810" s="47" t="s">
        <v>1891</v>
      </c>
      <c r="E810" s="47" t="s">
        <v>987</v>
      </c>
      <c r="F810" s="47" t="s">
        <v>1855</v>
      </c>
      <c r="G810" s="48" t="n">
        <v>10499.1898</v>
      </c>
      <c r="H810" s="49" t="n">
        <v>8301.44</v>
      </c>
    </row>
    <row r="811" customFormat="false" ht="12" hidden="false" customHeight="false" outlineLevel="0" collapsed="false">
      <c r="A811" s="46" t="n">
        <v>31</v>
      </c>
      <c r="B811" s="47" t="s">
        <v>849</v>
      </c>
      <c r="C811" s="47" t="s">
        <v>850</v>
      </c>
      <c r="D811" s="47" t="s">
        <v>1892</v>
      </c>
      <c r="E811" s="47" t="s">
        <v>887</v>
      </c>
      <c r="F811" s="47" t="s">
        <v>1855</v>
      </c>
      <c r="G811" s="48" t="n">
        <v>12389.043964</v>
      </c>
      <c r="H811" s="49" t="n">
        <v>9795.7</v>
      </c>
    </row>
    <row r="812" customFormat="false" ht="12" hidden="false" customHeight="false" outlineLevel="0" collapsed="false">
      <c r="A812" s="46" t="n">
        <v>32</v>
      </c>
      <c r="B812" s="47" t="s">
        <v>849</v>
      </c>
      <c r="C812" s="47" t="s">
        <v>850</v>
      </c>
      <c r="D812" s="47" t="s">
        <v>1893</v>
      </c>
      <c r="E812" s="47" t="s">
        <v>1126</v>
      </c>
      <c r="F812" s="47" t="s">
        <v>1855</v>
      </c>
      <c r="G812" s="48" t="n">
        <v>11339.124984</v>
      </c>
      <c r="H812" s="49" t="n">
        <v>8965.57</v>
      </c>
    </row>
    <row r="813" customFormat="false" ht="12" hidden="false" customHeight="false" outlineLevel="0" collapsed="false">
      <c r="A813" s="46" t="n">
        <v>33</v>
      </c>
      <c r="B813" s="47" t="s">
        <v>849</v>
      </c>
      <c r="C813" s="47" t="s">
        <v>850</v>
      </c>
      <c r="D813" s="47" t="s">
        <v>1894</v>
      </c>
      <c r="E813" s="47" t="s">
        <v>937</v>
      </c>
      <c r="F813" s="47" t="s">
        <v>1855</v>
      </c>
      <c r="G813" s="48" t="n">
        <v>10709.173596</v>
      </c>
      <c r="H813" s="49" t="n">
        <v>8467.48</v>
      </c>
    </row>
    <row r="814" customFormat="false" ht="12" hidden="false" customHeight="false" outlineLevel="0" collapsed="false">
      <c r="A814" s="46" t="n">
        <v>34</v>
      </c>
      <c r="B814" s="47" t="s">
        <v>849</v>
      </c>
      <c r="C814" s="47" t="s">
        <v>850</v>
      </c>
      <c r="D814" s="47" t="s">
        <v>1895</v>
      </c>
      <c r="E814" s="47" t="s">
        <v>1115</v>
      </c>
      <c r="F814" s="47" t="s">
        <v>1855</v>
      </c>
      <c r="G814" s="48" t="n">
        <v>10289.206004</v>
      </c>
      <c r="H814" s="49" t="n">
        <v>8135.42</v>
      </c>
    </row>
    <row r="815" customFormat="false" ht="12" hidden="false" customHeight="false" outlineLevel="0" collapsed="false">
      <c r="A815" s="46" t="n">
        <v>35</v>
      </c>
      <c r="B815" s="47" t="s">
        <v>849</v>
      </c>
      <c r="C815" s="47" t="s">
        <v>850</v>
      </c>
      <c r="D815" s="47" t="s">
        <v>1896</v>
      </c>
      <c r="E815" s="47" t="s">
        <v>899</v>
      </c>
      <c r="F815" s="47" t="s">
        <v>1855</v>
      </c>
      <c r="G815" s="48" t="n">
        <v>12599.02776</v>
      </c>
      <c r="H815" s="49" t="n">
        <v>9961.74</v>
      </c>
    </row>
    <row r="816" customFormat="false" ht="12" hidden="false" customHeight="false" outlineLevel="0" collapsed="false">
      <c r="A816" s="46" t="n">
        <v>36</v>
      </c>
      <c r="B816" s="47" t="s">
        <v>849</v>
      </c>
      <c r="C816" s="47" t="s">
        <v>850</v>
      </c>
      <c r="D816" s="47" t="s">
        <v>1897</v>
      </c>
      <c r="E816" s="50" t="s">
        <v>861</v>
      </c>
      <c r="F816" s="47" t="s">
        <v>1855</v>
      </c>
      <c r="G816" s="48" t="n">
        <v>14698.86572</v>
      </c>
      <c r="H816" s="49" t="n">
        <v>11622.02</v>
      </c>
    </row>
    <row r="817" customFormat="false" ht="12" hidden="false" customHeight="false" outlineLevel="0" collapsed="false">
      <c r="A817" s="46" t="n">
        <v>37</v>
      </c>
      <c r="B817" s="47" t="s">
        <v>849</v>
      </c>
      <c r="C817" s="47" t="s">
        <v>850</v>
      </c>
      <c r="D817" s="47" t="s">
        <v>1898</v>
      </c>
      <c r="E817" s="54" t="s">
        <v>1392</v>
      </c>
      <c r="F817" s="47" t="s">
        <v>1855</v>
      </c>
      <c r="G817" s="48" t="n">
        <v>11129.141188</v>
      </c>
      <c r="H817" s="49" t="n">
        <v>8799.53</v>
      </c>
    </row>
    <row r="818" customFormat="false" ht="12" hidden="false" customHeight="false" outlineLevel="0" collapsed="false">
      <c r="A818" s="46" t="n">
        <v>38</v>
      </c>
      <c r="B818" s="47" t="s">
        <v>849</v>
      </c>
      <c r="C818" s="47" t="s">
        <v>850</v>
      </c>
      <c r="D818" s="47" t="s">
        <v>1899</v>
      </c>
      <c r="E818" s="47" t="s">
        <v>1900</v>
      </c>
      <c r="F818" s="47" t="s">
        <v>1855</v>
      </c>
      <c r="G818" s="48" t="n">
        <v>10289.206004</v>
      </c>
      <c r="H818" s="49" t="n">
        <v>8135.42</v>
      </c>
    </row>
    <row r="819" customFormat="false" ht="12" hidden="false" customHeight="false" outlineLevel="0" collapsed="false">
      <c r="A819" s="46" t="n">
        <v>39</v>
      </c>
      <c r="B819" s="47" t="s">
        <v>849</v>
      </c>
      <c r="C819" s="47" t="s">
        <v>850</v>
      </c>
      <c r="D819" s="47" t="s">
        <v>1901</v>
      </c>
      <c r="E819" s="47" t="s">
        <v>885</v>
      </c>
      <c r="F819" s="47" t="s">
        <v>1855</v>
      </c>
      <c r="G819" s="48" t="n">
        <v>10709.173596</v>
      </c>
      <c r="H819" s="49" t="n">
        <v>8467.48</v>
      </c>
    </row>
    <row r="820" customFormat="false" ht="12" hidden="false" customHeight="false" outlineLevel="0" collapsed="false">
      <c r="A820" s="46" t="n">
        <v>40</v>
      </c>
      <c r="B820" s="47" t="s">
        <v>849</v>
      </c>
      <c r="C820" s="47" t="s">
        <v>850</v>
      </c>
      <c r="D820" s="47" t="s">
        <v>1902</v>
      </c>
      <c r="E820" s="62" t="s">
        <v>964</v>
      </c>
      <c r="F820" s="47" t="s">
        <v>1855</v>
      </c>
      <c r="G820" s="48" t="n">
        <v>11549.10878</v>
      </c>
      <c r="H820" s="49" t="n">
        <v>9131.59</v>
      </c>
    </row>
    <row r="821" customFormat="false" ht="12" hidden="false" customHeight="false" outlineLevel="0" collapsed="false">
      <c r="A821" s="46" t="n">
        <v>41</v>
      </c>
      <c r="B821" s="47" t="s">
        <v>849</v>
      </c>
      <c r="C821" s="47" t="s">
        <v>850</v>
      </c>
      <c r="D821" s="47" t="s">
        <v>1903</v>
      </c>
      <c r="E821" s="47" t="s">
        <v>1904</v>
      </c>
      <c r="F821" s="47" t="s">
        <v>1855</v>
      </c>
      <c r="G821" s="52" t="n">
        <v>5977.04</v>
      </c>
      <c r="H821" s="52" t="n">
        <v>5977.04</v>
      </c>
    </row>
    <row r="822" customFormat="false" ht="12" hidden="false" customHeight="false" outlineLevel="0" collapsed="false">
      <c r="A822" s="46" t="n">
        <v>42</v>
      </c>
      <c r="B822" s="47" t="s">
        <v>849</v>
      </c>
      <c r="C822" s="47" t="s">
        <v>853</v>
      </c>
      <c r="D822" s="59" t="s">
        <v>1905</v>
      </c>
      <c r="E822" s="50" t="s">
        <v>855</v>
      </c>
      <c r="F822" s="60" t="s">
        <v>1855</v>
      </c>
      <c r="G822" s="48" t="n">
        <v>12179.060168</v>
      </c>
      <c r="H822" s="49" t="n">
        <v>9629.68</v>
      </c>
    </row>
    <row r="823" customFormat="false" ht="12" hidden="false" customHeight="false" outlineLevel="0" collapsed="false">
      <c r="A823" s="46" t="n">
        <v>43</v>
      </c>
      <c r="B823" s="47" t="s">
        <v>849</v>
      </c>
      <c r="C823" s="47" t="s">
        <v>853</v>
      </c>
      <c r="D823" s="47" t="s">
        <v>1906</v>
      </c>
      <c r="E823" s="61" t="s">
        <v>939</v>
      </c>
      <c r="F823" s="47" t="s">
        <v>1855</v>
      </c>
      <c r="G823" s="48" t="n">
        <v>10499.1898</v>
      </c>
      <c r="H823" s="49" t="n">
        <v>8301.44</v>
      </c>
    </row>
    <row r="824" customFormat="false" ht="12" hidden="false" customHeight="false" outlineLevel="0" collapsed="false">
      <c r="A824" s="46" t="n">
        <v>44</v>
      </c>
      <c r="B824" s="47" t="s">
        <v>849</v>
      </c>
      <c r="C824" s="47" t="s">
        <v>895</v>
      </c>
      <c r="D824" s="47" t="s">
        <v>1907</v>
      </c>
      <c r="E824" s="50" t="s">
        <v>897</v>
      </c>
      <c r="F824" s="47" t="s">
        <v>1855</v>
      </c>
      <c r="G824" s="48" t="n">
        <v>14698.86572</v>
      </c>
      <c r="H824" s="49" t="n">
        <v>11622.02</v>
      </c>
    </row>
    <row r="825" customFormat="false" ht="12" hidden="false" customHeight="false" outlineLevel="0" collapsed="false">
      <c r="A825" s="46" t="n">
        <v>45</v>
      </c>
      <c r="B825" s="47" t="s">
        <v>849</v>
      </c>
      <c r="C825" s="47" t="s">
        <v>895</v>
      </c>
      <c r="D825" s="59" t="s">
        <v>1905</v>
      </c>
      <c r="E825" s="50" t="s">
        <v>1035</v>
      </c>
      <c r="F825" s="60" t="s">
        <v>1855</v>
      </c>
      <c r="G825" s="48" t="n">
        <v>10499.1898</v>
      </c>
      <c r="H825" s="49" t="n">
        <v>8301.44</v>
      </c>
    </row>
    <row r="826" customFormat="false" ht="12" hidden="false" customHeight="false" outlineLevel="0" collapsed="false">
      <c r="A826" s="46" t="n">
        <v>46</v>
      </c>
      <c r="B826" s="47" t="s">
        <v>849</v>
      </c>
      <c r="C826" s="47" t="s">
        <v>1350</v>
      </c>
      <c r="D826" s="47" t="s">
        <v>1908</v>
      </c>
      <c r="E826" s="50" t="s">
        <v>1363</v>
      </c>
      <c r="F826" s="47" t="s">
        <v>1855</v>
      </c>
      <c r="G826" s="48" t="n">
        <v>9869.238412</v>
      </c>
      <c r="H826" s="49" t="n">
        <v>7803.36</v>
      </c>
    </row>
    <row r="827" customFormat="false" ht="12" hidden="false" customHeight="false" outlineLevel="0" collapsed="false">
      <c r="A827" s="46" t="n">
        <v>47</v>
      </c>
      <c r="B827" s="47" t="s">
        <v>849</v>
      </c>
      <c r="C827" s="47" t="s">
        <v>1350</v>
      </c>
      <c r="D827" s="59" t="s">
        <v>1909</v>
      </c>
      <c r="E827" s="50" t="s">
        <v>1352</v>
      </c>
      <c r="F827" s="60" t="s">
        <v>1855</v>
      </c>
      <c r="G827" s="48" t="n">
        <v>6299.51388</v>
      </c>
      <c r="H827" s="49" t="n">
        <v>4980.87</v>
      </c>
    </row>
    <row r="828" customFormat="false" ht="12" hidden="false" customHeight="false" outlineLevel="0" collapsed="false">
      <c r="A828" s="46" t="n">
        <v>48</v>
      </c>
      <c r="B828" s="47" t="s">
        <v>849</v>
      </c>
      <c r="C828" s="47" t="s">
        <v>1350</v>
      </c>
      <c r="D828" s="47" t="s">
        <v>1910</v>
      </c>
      <c r="E828" s="61" t="s">
        <v>1911</v>
      </c>
      <c r="F828" s="47" t="s">
        <v>1855</v>
      </c>
      <c r="G828" s="48" t="n">
        <v>10919.157392</v>
      </c>
      <c r="H828" s="49" t="n">
        <v>8633.5</v>
      </c>
    </row>
    <row r="829" customFormat="false" ht="12" hidden="false" customHeight="false" outlineLevel="0" collapsed="false">
      <c r="A829" s="46" t="n">
        <v>49</v>
      </c>
      <c r="B829" s="47" t="s">
        <v>849</v>
      </c>
      <c r="C829" s="47" t="s">
        <v>1350</v>
      </c>
      <c r="D829" s="47" t="s">
        <v>1912</v>
      </c>
      <c r="E829" s="47" t="s">
        <v>1401</v>
      </c>
      <c r="F829" s="47" t="s">
        <v>1855</v>
      </c>
      <c r="G829" s="48" t="n">
        <v>9029.303228</v>
      </c>
      <c r="H829" s="49" t="n">
        <v>7139.25</v>
      </c>
    </row>
    <row r="830" customFormat="false" ht="12" hidden="false" customHeight="false" outlineLevel="0" collapsed="false">
      <c r="A830" s="46" t="n">
        <v>50</v>
      </c>
      <c r="B830" s="47" t="s">
        <v>849</v>
      </c>
      <c r="C830" s="47" t="s">
        <v>1913</v>
      </c>
      <c r="D830" s="47" t="s">
        <v>1905</v>
      </c>
      <c r="E830" s="47" t="s">
        <v>1403</v>
      </c>
      <c r="F830" s="47" t="s">
        <v>1855</v>
      </c>
      <c r="G830" s="48" t="n">
        <v>6089.530084</v>
      </c>
      <c r="H830" s="49" t="n">
        <v>4814.84</v>
      </c>
    </row>
    <row r="831" customFormat="false" ht="12" hidden="false" customHeight="false" outlineLevel="0" collapsed="false">
      <c r="A831" s="46" t="n">
        <v>51</v>
      </c>
      <c r="B831" s="47" t="s">
        <v>849</v>
      </c>
      <c r="C831" s="47" t="s">
        <v>921</v>
      </c>
      <c r="D831" s="47" t="s">
        <v>1914</v>
      </c>
      <c r="E831" s="47" t="s">
        <v>975</v>
      </c>
      <c r="F831" s="47" t="s">
        <v>1855</v>
      </c>
      <c r="G831" s="48" t="n">
        <v>11969.076372</v>
      </c>
      <c r="H831" s="63" t="n">
        <v>9463.65</v>
      </c>
    </row>
    <row r="832" customFormat="false" ht="12" hidden="false" customHeight="false" outlineLevel="0" collapsed="false">
      <c r="A832" s="46" t="n">
        <v>52</v>
      </c>
      <c r="B832" s="47" t="s">
        <v>849</v>
      </c>
      <c r="C832" s="47" t="s">
        <v>921</v>
      </c>
      <c r="D832" s="47" t="s">
        <v>1915</v>
      </c>
      <c r="E832" s="47" t="s">
        <v>923</v>
      </c>
      <c r="F832" s="47" t="s">
        <v>1855</v>
      </c>
      <c r="G832" s="48" t="n">
        <v>11339.124984</v>
      </c>
      <c r="H832" s="63" t="n">
        <v>8965.57</v>
      </c>
    </row>
    <row r="833" customFormat="false" ht="12" hidden="false" customHeight="false" outlineLevel="0" collapsed="false">
      <c r="A833" s="46" t="n">
        <v>53</v>
      </c>
      <c r="B833" s="47" t="s">
        <v>849</v>
      </c>
      <c r="C833" s="47" t="s">
        <v>921</v>
      </c>
      <c r="D833" s="47" t="s">
        <v>1910</v>
      </c>
      <c r="E833" s="47" t="s">
        <v>1916</v>
      </c>
      <c r="F833" s="47" t="s">
        <v>1855</v>
      </c>
      <c r="G833" s="52" t="n">
        <v>10293.8</v>
      </c>
      <c r="H833" s="52" t="n">
        <v>10293.8</v>
      </c>
    </row>
    <row r="834" customFormat="false" ht="12" hidden="false" customHeight="false" outlineLevel="0" collapsed="false">
      <c r="A834" s="46" t="n">
        <v>54</v>
      </c>
      <c r="B834" s="47" t="s">
        <v>849</v>
      </c>
      <c r="C834" s="47" t="s">
        <v>1085</v>
      </c>
      <c r="D834" s="47" t="s">
        <v>1917</v>
      </c>
      <c r="E834" s="64" t="s">
        <v>1087</v>
      </c>
      <c r="F834" s="47" t="s">
        <v>1855</v>
      </c>
      <c r="G834" s="65" t="n">
        <v>9029.303228</v>
      </c>
      <c r="H834" s="66" t="n">
        <v>3819.17</v>
      </c>
    </row>
    <row r="835" customFormat="false" ht="12" hidden="false" customHeight="false" outlineLevel="0" collapsed="false">
      <c r="A835" s="46" t="n">
        <v>55</v>
      </c>
      <c r="B835" s="47" t="s">
        <v>849</v>
      </c>
      <c r="C835" s="47" t="s">
        <v>1085</v>
      </c>
      <c r="D835" s="47" t="s">
        <v>1918</v>
      </c>
      <c r="E835" s="64" t="s">
        <v>1919</v>
      </c>
      <c r="F835" s="47" t="s">
        <v>1855</v>
      </c>
      <c r="G835" s="65"/>
      <c r="H835" s="66" t="n">
        <v>3320.08</v>
      </c>
    </row>
    <row r="836" customFormat="false" ht="12" hidden="false" customHeight="false" outlineLevel="0" collapsed="false">
      <c r="A836" s="46" t="n">
        <v>56</v>
      </c>
      <c r="B836" s="47" t="s">
        <v>849</v>
      </c>
      <c r="C836" s="47" t="s">
        <v>908</v>
      </c>
      <c r="D836" s="47" t="s">
        <v>1920</v>
      </c>
      <c r="E836" s="47" t="s">
        <v>1286</v>
      </c>
      <c r="F836" s="47" t="s">
        <v>1855</v>
      </c>
      <c r="G836" s="48" t="n">
        <v>7769.400452</v>
      </c>
      <c r="H836" s="63" t="n">
        <v>6143.07</v>
      </c>
    </row>
    <row r="837" customFormat="false" ht="12" hidden="false" customHeight="false" outlineLevel="0" collapsed="false">
      <c r="A837" s="46" t="n">
        <v>57</v>
      </c>
      <c r="B837" s="47" t="s">
        <v>849</v>
      </c>
      <c r="C837" s="47" t="s">
        <v>1012</v>
      </c>
      <c r="D837" s="47" t="s">
        <v>1410</v>
      </c>
      <c r="E837" s="47" t="s">
        <v>1411</v>
      </c>
      <c r="F837" s="47" t="s">
        <v>1855</v>
      </c>
      <c r="G837" s="48" t="n">
        <v>6929.465268</v>
      </c>
      <c r="H837" s="63" t="n">
        <v>5478.95</v>
      </c>
    </row>
    <row r="838" customFormat="false" ht="12" hidden="false" customHeight="false" outlineLevel="0" collapsed="false">
      <c r="A838" s="46" t="n">
        <v>58</v>
      </c>
      <c r="B838" s="47" t="s">
        <v>849</v>
      </c>
      <c r="C838" s="47" t="s">
        <v>1012</v>
      </c>
      <c r="D838" s="47" t="s">
        <v>1921</v>
      </c>
      <c r="E838" s="47" t="s">
        <v>1014</v>
      </c>
      <c r="F838" s="47" t="s">
        <v>1855</v>
      </c>
      <c r="G838" s="48" t="n">
        <v>10919.157392</v>
      </c>
      <c r="H838" s="63" t="n">
        <v>8633.5</v>
      </c>
    </row>
    <row r="839" customFormat="false" ht="12" hidden="false" customHeight="false" outlineLevel="0" collapsed="false">
      <c r="A839" s="46" t="n">
        <v>59</v>
      </c>
      <c r="B839" s="47" t="s">
        <v>849</v>
      </c>
      <c r="C839" s="47" t="s">
        <v>1012</v>
      </c>
      <c r="D839" s="47" t="s">
        <v>1910</v>
      </c>
      <c r="E839" s="64" t="s">
        <v>1014</v>
      </c>
      <c r="F839" s="47" t="s">
        <v>1855</v>
      </c>
      <c r="G839" s="48" t="n">
        <v>10499.1898</v>
      </c>
      <c r="H839" s="67" t="n">
        <v>8301.44</v>
      </c>
    </row>
    <row r="840" customFormat="false" ht="12" hidden="false" customHeight="false" outlineLevel="0" collapsed="false">
      <c r="A840" s="46" t="n">
        <v>60</v>
      </c>
      <c r="B840" s="47" t="s">
        <v>849</v>
      </c>
      <c r="C840" s="47" t="s">
        <v>948</v>
      </c>
      <c r="D840" s="47" t="s">
        <v>1922</v>
      </c>
      <c r="E840" s="47" t="s">
        <v>950</v>
      </c>
      <c r="F840" s="47" t="s">
        <v>1855</v>
      </c>
      <c r="G840" s="48" t="n">
        <v>11129.141188</v>
      </c>
      <c r="H840" s="63" t="n">
        <v>8799.53</v>
      </c>
      <c r="I840" s="0" t="n">
        <v>60</v>
      </c>
    </row>
    <row r="841" customFormat="false" ht="12" hidden="false" customHeight="false" outlineLevel="0" collapsed="false">
      <c r="A841" s="58" t="s">
        <v>1923</v>
      </c>
      <c r="B841" s="58"/>
      <c r="C841" s="58"/>
      <c r="D841" s="58"/>
      <c r="E841" s="58"/>
      <c r="F841" s="58"/>
      <c r="G841" s="58"/>
      <c r="H841" s="49"/>
    </row>
    <row r="842" customFormat="false" ht="13" hidden="false" customHeight="false" outlineLevel="0" collapsed="false">
      <c r="A842" s="46" t="n">
        <v>1</v>
      </c>
      <c r="B842" s="68" t="s">
        <v>15</v>
      </c>
      <c r="C842" s="68" t="s">
        <v>1924</v>
      </c>
      <c r="D842" s="68" t="s">
        <v>1925</v>
      </c>
      <c r="E842" s="68" t="s">
        <v>216</v>
      </c>
      <c r="F842" s="69" t="s">
        <v>1855</v>
      </c>
      <c r="G842" s="70" t="n">
        <v>20578.412008</v>
      </c>
      <c r="H842" s="49" t="n">
        <v>16270.84</v>
      </c>
    </row>
    <row r="843" customFormat="false" ht="13" hidden="false" customHeight="false" outlineLevel="0" collapsed="false">
      <c r="A843" s="46" t="n">
        <v>2</v>
      </c>
      <c r="B843" s="68" t="s">
        <v>222</v>
      </c>
      <c r="C843" s="68" t="s">
        <v>1926</v>
      </c>
      <c r="D843" s="68" t="s">
        <v>1927</v>
      </c>
      <c r="E843" s="71" t="s">
        <v>229</v>
      </c>
      <c r="F843" s="69" t="s">
        <v>1855</v>
      </c>
      <c r="G843" s="70" t="n">
        <v>14278.898128</v>
      </c>
      <c r="H843" s="49" t="n">
        <v>11289.97</v>
      </c>
    </row>
    <row r="844" customFormat="false" ht="13" hidden="false" customHeight="false" outlineLevel="0" collapsed="false">
      <c r="A844" s="46" t="n">
        <v>3</v>
      </c>
      <c r="B844" s="68" t="s">
        <v>1928</v>
      </c>
      <c r="C844" s="68" t="s">
        <v>1929</v>
      </c>
      <c r="D844" s="68" t="s">
        <v>1930</v>
      </c>
      <c r="E844" s="68" t="s">
        <v>1101</v>
      </c>
      <c r="F844" s="69" t="s">
        <v>1855</v>
      </c>
      <c r="G844" s="70" t="n">
        <v>17428.655068</v>
      </c>
      <c r="H844" s="49" t="n">
        <v>13780.4</v>
      </c>
    </row>
    <row r="845" customFormat="false" ht="13" hidden="false" customHeight="false" outlineLevel="0" collapsed="false">
      <c r="A845" s="46" t="n">
        <v>4</v>
      </c>
      <c r="B845" s="68" t="s">
        <v>849</v>
      </c>
      <c r="C845" s="68" t="s">
        <v>1931</v>
      </c>
      <c r="D845" s="68" t="s">
        <v>1932</v>
      </c>
      <c r="E845" s="68" t="s">
        <v>977</v>
      </c>
      <c r="F845" s="69" t="s">
        <v>1855</v>
      </c>
      <c r="G845" s="70" t="n">
        <v>9659.254616</v>
      </c>
      <c r="H845" s="49" t="n">
        <v>7637.33</v>
      </c>
    </row>
    <row r="846" customFormat="false" ht="13" hidden="false" customHeight="false" outlineLevel="0" collapsed="false">
      <c r="A846" s="46" t="n">
        <v>5</v>
      </c>
      <c r="B846" s="68" t="s">
        <v>849</v>
      </c>
      <c r="C846" s="68" t="s">
        <v>1933</v>
      </c>
      <c r="D846" s="68" t="s">
        <v>1934</v>
      </c>
      <c r="E846" s="68" t="s">
        <v>1935</v>
      </c>
      <c r="F846" s="69" t="s">
        <v>1855</v>
      </c>
      <c r="G846" s="70" t="n">
        <v>5249.5949</v>
      </c>
      <c r="H846" s="49" t="n">
        <v>4150.72</v>
      </c>
    </row>
    <row r="847" customFormat="false" ht="13" hidden="false" customHeight="false" outlineLevel="0" collapsed="false">
      <c r="A847" s="46" t="n">
        <v>6</v>
      </c>
      <c r="B847" s="68" t="s">
        <v>1560</v>
      </c>
      <c r="C847" s="68" t="s">
        <v>1936</v>
      </c>
      <c r="D847" s="68" t="s">
        <v>1937</v>
      </c>
      <c r="E847" s="68" t="s">
        <v>1647</v>
      </c>
      <c r="F847" s="69" t="s">
        <v>1855</v>
      </c>
      <c r="G847" s="70" t="n">
        <v>15748.7847</v>
      </c>
      <c r="H847" s="49" t="n">
        <v>12452</v>
      </c>
      <c r="I847" s="0" t="n">
        <v>6</v>
      </c>
    </row>
    <row r="848" customFormat="false" ht="12" hidden="false" customHeight="false" outlineLevel="0" collapsed="false">
      <c r="A848" s="72"/>
      <c r="B848" s="53"/>
      <c r="C848" s="53"/>
      <c r="D848" s="53"/>
      <c r="E848" s="53"/>
      <c r="F848" s="53"/>
      <c r="G848" s="53"/>
      <c r="H848" s="73" t="n">
        <f aca="false">SUM(H16:H847)</f>
        <v>4896857.09</v>
      </c>
      <c r="I848" s="74" t="n">
        <f aca="false">SUM(I16:I847)</f>
        <v>820</v>
      </c>
    </row>
    <row r="849" customFormat="false" ht="12" hidden="false" customHeight="false" outlineLevel="0" collapsed="false">
      <c r="A849" s="75"/>
      <c r="B849" s="50"/>
      <c r="C849" s="50"/>
      <c r="D849" s="50"/>
      <c r="E849" s="50"/>
      <c r="F849" s="50"/>
      <c r="G849" s="50"/>
    </row>
    <row r="850" customFormat="false" ht="12" hidden="false" customHeight="false" outlineLevel="0" collapsed="false">
      <c r="A850" s="75"/>
      <c r="B850" s="50"/>
      <c r="C850" s="50"/>
      <c r="D850" s="50"/>
      <c r="E850" s="50"/>
      <c r="F850" s="50"/>
      <c r="G850" s="50"/>
      <c r="H850" s="20"/>
    </row>
    <row r="851" customFormat="false" ht="12" hidden="false" customHeight="false" outlineLevel="0" collapsed="false">
      <c r="A851" s="75"/>
      <c r="B851" s="50"/>
      <c r="C851" s="50"/>
      <c r="D851" s="50"/>
      <c r="E851" s="50"/>
      <c r="F851" s="50"/>
      <c r="G851" s="50"/>
      <c r="H851" s="76"/>
    </row>
    <row r="852" customFormat="false" ht="12" hidden="false" customHeight="false" outlineLevel="0" collapsed="false">
      <c r="A852" s="75"/>
      <c r="B852" s="50"/>
      <c r="C852" s="50"/>
      <c r="D852" s="50"/>
      <c r="E852" s="50"/>
      <c r="F852" s="50"/>
      <c r="G852" s="50"/>
      <c r="H852" s="77"/>
    </row>
    <row r="853" customFormat="false" ht="12" hidden="false" customHeight="false" outlineLevel="0" collapsed="false">
      <c r="A853" s="75"/>
      <c r="B853" s="50"/>
      <c r="C853" s="50"/>
      <c r="D853" s="50"/>
      <c r="E853" s="50"/>
      <c r="F853" s="50"/>
      <c r="G853" s="50"/>
    </row>
    <row r="854" customFormat="false" ht="12" hidden="false" customHeight="false" outlineLevel="0" collapsed="false">
      <c r="A854" s="75"/>
      <c r="B854" s="50"/>
      <c r="C854" s="50"/>
      <c r="D854" s="50"/>
      <c r="E854" s="50"/>
      <c r="F854" s="50"/>
      <c r="G854" s="50"/>
      <c r="H854" s="52"/>
    </row>
    <row r="855" customFormat="false" ht="12" hidden="false" customHeight="false" outlineLevel="0" collapsed="false">
      <c r="A855" s="75"/>
      <c r="B855" s="50"/>
      <c r="C855" s="50"/>
      <c r="D855" s="50"/>
      <c r="E855" s="50"/>
      <c r="F855" s="50"/>
      <c r="G855" s="50"/>
      <c r="H855" s="77"/>
    </row>
    <row r="856" customFormat="false" ht="12" hidden="false" customHeight="false" outlineLevel="0" collapsed="false">
      <c r="A856" s="75"/>
      <c r="B856" s="50"/>
      <c r="C856" s="50"/>
      <c r="D856" s="50"/>
      <c r="E856" s="50"/>
      <c r="F856" s="50"/>
      <c r="G856" s="50"/>
    </row>
    <row r="857" customFormat="false" ht="12" hidden="false" customHeight="false" outlineLevel="0" collapsed="false">
      <c r="A857" s="75"/>
      <c r="B857" s="50"/>
      <c r="C857" s="50"/>
      <c r="D857" s="50"/>
      <c r="E857" s="50"/>
      <c r="F857" s="50"/>
      <c r="G857" s="50"/>
    </row>
    <row r="858" customFormat="false" ht="12" hidden="false" customHeight="false" outlineLevel="0" collapsed="false">
      <c r="A858" s="75"/>
      <c r="B858" s="50"/>
      <c r="C858" s="50"/>
      <c r="D858" s="50"/>
      <c r="E858" s="50"/>
      <c r="F858" s="50"/>
      <c r="G858" s="50"/>
    </row>
    <row r="859" customFormat="false" ht="12" hidden="false" customHeight="false" outlineLevel="0" collapsed="false">
      <c r="A859" s="75"/>
      <c r="B859" s="50"/>
      <c r="C859" s="50"/>
      <c r="D859" s="50"/>
      <c r="E859" s="50"/>
      <c r="F859" s="50"/>
      <c r="G859" s="50"/>
    </row>
    <row r="860" customFormat="false" ht="12" hidden="false" customHeight="false" outlineLevel="0" collapsed="false">
      <c r="A860" s="75"/>
      <c r="B860" s="50"/>
      <c r="C860" s="50"/>
      <c r="D860" s="50"/>
      <c r="E860" s="50"/>
      <c r="F860" s="50"/>
      <c r="G860" s="50"/>
    </row>
    <row r="861" customFormat="false" ht="12" hidden="false" customHeight="false" outlineLevel="0" collapsed="false">
      <c r="A861" s="75"/>
      <c r="B861" s="50"/>
      <c r="C861" s="50"/>
      <c r="D861" s="50"/>
      <c r="E861" s="50"/>
      <c r="F861" s="50"/>
      <c r="G861" s="50"/>
    </row>
    <row r="862" customFormat="false" ht="12" hidden="false" customHeight="false" outlineLevel="0" collapsed="false">
      <c r="A862" s="75"/>
      <c r="B862" s="50"/>
      <c r="C862" s="50"/>
      <c r="D862" s="50"/>
      <c r="E862" s="50"/>
      <c r="F862" s="50"/>
      <c r="G862" s="50"/>
    </row>
    <row r="863" customFormat="false" ht="12" hidden="false" customHeight="false" outlineLevel="0" collapsed="false">
      <c r="A863" s="75"/>
      <c r="B863" s="50"/>
      <c r="C863" s="50"/>
      <c r="D863" s="50"/>
      <c r="E863" s="50"/>
      <c r="F863" s="50"/>
      <c r="G863" s="50"/>
    </row>
    <row r="864" customFormat="false" ht="12" hidden="false" customHeight="false" outlineLevel="0" collapsed="false">
      <c r="A864" s="75"/>
      <c r="B864" s="50"/>
      <c r="C864" s="50"/>
      <c r="D864" s="50"/>
      <c r="E864" s="50"/>
      <c r="F864" s="50"/>
      <c r="G864" s="50"/>
    </row>
    <row r="865" customFormat="false" ht="12" hidden="false" customHeight="false" outlineLevel="0" collapsed="false">
      <c r="A865" s="75"/>
      <c r="B865" s="50"/>
      <c r="C865" s="50"/>
      <c r="D865" s="50"/>
      <c r="E865" s="50"/>
      <c r="F865" s="50"/>
      <c r="G865" s="50"/>
    </row>
    <row r="866" customFormat="false" ht="12" hidden="false" customHeight="false" outlineLevel="0" collapsed="false">
      <c r="A866" s="75"/>
      <c r="B866" s="50"/>
      <c r="C866" s="50"/>
      <c r="D866" s="50"/>
      <c r="E866" s="50"/>
      <c r="F866" s="50"/>
      <c r="G866" s="50"/>
    </row>
    <row r="867" customFormat="false" ht="12" hidden="false" customHeight="false" outlineLevel="0" collapsed="false">
      <c r="A867" s="75"/>
      <c r="B867" s="50"/>
      <c r="C867" s="50"/>
      <c r="D867" s="50"/>
      <c r="E867" s="50"/>
      <c r="F867" s="50"/>
      <c r="G867" s="50"/>
    </row>
    <row r="868" customFormat="false" ht="12" hidden="false" customHeight="false" outlineLevel="0" collapsed="false">
      <c r="A868" s="75"/>
      <c r="B868" s="50"/>
      <c r="C868" s="50"/>
      <c r="D868" s="50"/>
      <c r="E868" s="50"/>
      <c r="F868" s="50"/>
      <c r="G868" s="50"/>
    </row>
    <row r="869" customFormat="false" ht="12" hidden="false" customHeight="false" outlineLevel="0" collapsed="false">
      <c r="A869" s="75"/>
      <c r="B869" s="50"/>
      <c r="C869" s="50"/>
      <c r="D869" s="50"/>
      <c r="E869" s="50"/>
      <c r="F869" s="50"/>
      <c r="G869" s="50"/>
    </row>
    <row r="870" customFormat="false" ht="12" hidden="false" customHeight="false" outlineLevel="0" collapsed="false">
      <c r="A870" s="75"/>
      <c r="B870" s="50"/>
      <c r="C870" s="50"/>
      <c r="D870" s="50"/>
      <c r="E870" s="50"/>
      <c r="F870" s="50"/>
      <c r="G870" s="50"/>
    </row>
    <row r="871" customFormat="false" ht="12" hidden="false" customHeight="false" outlineLevel="0" collapsed="false">
      <c r="A871" s="75"/>
      <c r="B871" s="50"/>
      <c r="C871" s="50"/>
      <c r="D871" s="50"/>
      <c r="E871" s="50"/>
      <c r="F871" s="50"/>
      <c r="G871" s="50"/>
    </row>
    <row r="872" customFormat="false" ht="12" hidden="false" customHeight="false" outlineLevel="0" collapsed="false">
      <c r="A872" s="75"/>
      <c r="B872" s="50"/>
      <c r="C872" s="50"/>
      <c r="D872" s="50"/>
      <c r="E872" s="50"/>
      <c r="F872" s="50"/>
      <c r="G872" s="50"/>
    </row>
    <row r="873" customFormat="false" ht="12" hidden="false" customHeight="false" outlineLevel="0" collapsed="false">
      <c r="A873" s="75"/>
      <c r="B873" s="50"/>
      <c r="C873" s="50"/>
      <c r="D873" s="50"/>
      <c r="E873" s="50"/>
      <c r="F873" s="50"/>
      <c r="G873" s="50"/>
    </row>
    <row r="874" customFormat="false" ht="12" hidden="false" customHeight="false" outlineLevel="0" collapsed="false">
      <c r="A874" s="75"/>
      <c r="B874" s="50"/>
      <c r="C874" s="50"/>
      <c r="D874" s="50"/>
      <c r="E874" s="50"/>
      <c r="F874" s="50"/>
      <c r="G874" s="50"/>
    </row>
    <row r="875" customFormat="false" ht="12" hidden="false" customHeight="false" outlineLevel="0" collapsed="false">
      <c r="A875" s="75"/>
      <c r="B875" s="50"/>
      <c r="C875" s="50"/>
      <c r="D875" s="50"/>
      <c r="E875" s="50"/>
      <c r="F875" s="50"/>
      <c r="G875" s="50"/>
    </row>
    <row r="876" customFormat="false" ht="12" hidden="false" customHeight="false" outlineLevel="0" collapsed="false">
      <c r="A876" s="75"/>
      <c r="B876" s="50"/>
      <c r="C876" s="50"/>
      <c r="D876" s="50"/>
      <c r="E876" s="50"/>
      <c r="F876" s="50"/>
      <c r="G876" s="50"/>
    </row>
    <row r="877" customFormat="false" ht="12" hidden="false" customHeight="false" outlineLevel="0" collapsed="false">
      <c r="A877" s="75"/>
      <c r="B877" s="50"/>
      <c r="C877" s="50"/>
      <c r="D877" s="50"/>
      <c r="E877" s="50"/>
      <c r="F877" s="50"/>
      <c r="G877" s="50"/>
    </row>
    <row r="878" customFormat="false" ht="12" hidden="false" customHeight="false" outlineLevel="0" collapsed="false">
      <c r="A878" s="75"/>
      <c r="B878" s="50"/>
      <c r="C878" s="50"/>
      <c r="D878" s="50"/>
      <c r="E878" s="50"/>
      <c r="F878" s="50"/>
      <c r="G878" s="50"/>
    </row>
    <row r="879" customFormat="false" ht="12" hidden="false" customHeight="false" outlineLevel="0" collapsed="false">
      <c r="A879" s="75"/>
      <c r="B879" s="50"/>
      <c r="C879" s="50"/>
      <c r="D879" s="50"/>
      <c r="E879" s="50"/>
      <c r="F879" s="50"/>
      <c r="G879" s="50"/>
    </row>
    <row r="880" customFormat="false" ht="12" hidden="false" customHeight="false" outlineLevel="0" collapsed="false">
      <c r="A880" s="75"/>
      <c r="B880" s="50"/>
      <c r="C880" s="50"/>
      <c r="D880" s="50"/>
      <c r="E880" s="50"/>
      <c r="F880" s="50"/>
      <c r="G880" s="50"/>
    </row>
    <row r="881" customFormat="false" ht="12" hidden="false" customHeight="false" outlineLevel="0" collapsed="false">
      <c r="A881" s="75"/>
      <c r="B881" s="50"/>
      <c r="C881" s="50"/>
      <c r="D881" s="50"/>
      <c r="E881" s="50"/>
      <c r="F881" s="50"/>
      <c r="G881" s="50"/>
    </row>
    <row r="882" customFormat="false" ht="12" hidden="false" customHeight="false" outlineLevel="0" collapsed="false">
      <c r="A882" s="75"/>
      <c r="B882" s="50"/>
      <c r="C882" s="50"/>
      <c r="D882" s="50"/>
      <c r="E882" s="50"/>
      <c r="F882" s="50"/>
      <c r="G882" s="50"/>
    </row>
    <row r="883" customFormat="false" ht="12" hidden="false" customHeight="false" outlineLevel="0" collapsed="false">
      <c r="A883" s="75"/>
      <c r="B883" s="50"/>
      <c r="C883" s="50"/>
      <c r="D883" s="50"/>
      <c r="E883" s="50"/>
      <c r="F883" s="50"/>
      <c r="G883" s="50"/>
    </row>
    <row r="884" customFormat="false" ht="12" hidden="false" customHeight="false" outlineLevel="0" collapsed="false">
      <c r="A884" s="75"/>
      <c r="B884" s="50"/>
      <c r="C884" s="50"/>
      <c r="D884" s="50"/>
      <c r="E884" s="50"/>
      <c r="F884" s="50"/>
      <c r="G884" s="50"/>
    </row>
    <row r="885" customFormat="false" ht="12" hidden="false" customHeight="false" outlineLevel="0" collapsed="false">
      <c r="A885" s="75"/>
      <c r="B885" s="50"/>
      <c r="C885" s="50"/>
      <c r="D885" s="50"/>
      <c r="E885" s="50"/>
      <c r="F885" s="50"/>
      <c r="G885" s="50"/>
    </row>
    <row r="886" customFormat="false" ht="12" hidden="false" customHeight="false" outlineLevel="0" collapsed="false">
      <c r="A886" s="75"/>
      <c r="B886" s="50"/>
      <c r="C886" s="50"/>
      <c r="D886" s="50"/>
      <c r="E886" s="50"/>
      <c r="F886" s="50"/>
      <c r="G886" s="50"/>
    </row>
    <row r="887" customFormat="false" ht="12" hidden="false" customHeight="false" outlineLevel="0" collapsed="false">
      <c r="A887" s="75"/>
      <c r="B887" s="50"/>
      <c r="C887" s="50"/>
      <c r="D887" s="50"/>
      <c r="E887" s="50"/>
      <c r="F887" s="50"/>
      <c r="G887" s="50"/>
    </row>
    <row r="888" customFormat="false" ht="12" hidden="false" customHeight="false" outlineLevel="0" collapsed="false">
      <c r="A888" s="75"/>
      <c r="B888" s="50"/>
      <c r="C888" s="50"/>
      <c r="D888" s="50"/>
      <c r="E888" s="50"/>
      <c r="F888" s="50"/>
      <c r="G888" s="50"/>
    </row>
    <row r="889" customFormat="false" ht="12" hidden="false" customHeight="false" outlineLevel="0" collapsed="false">
      <c r="A889" s="75"/>
      <c r="B889" s="50"/>
      <c r="C889" s="50"/>
      <c r="D889" s="50"/>
      <c r="E889" s="50"/>
      <c r="F889" s="50"/>
      <c r="G889" s="50"/>
    </row>
    <row r="890" customFormat="false" ht="12" hidden="false" customHeight="false" outlineLevel="0" collapsed="false">
      <c r="A890" s="75"/>
      <c r="B890" s="50"/>
      <c r="C890" s="50"/>
      <c r="D890" s="50"/>
      <c r="E890" s="50"/>
      <c r="F890" s="50"/>
      <c r="G890" s="50"/>
    </row>
    <row r="891" customFormat="false" ht="12" hidden="false" customHeight="false" outlineLevel="0" collapsed="false">
      <c r="A891" s="75"/>
      <c r="B891" s="50"/>
      <c r="C891" s="50"/>
      <c r="D891" s="50"/>
      <c r="E891" s="50"/>
      <c r="F891" s="50"/>
      <c r="G891" s="50"/>
    </row>
    <row r="892" customFormat="false" ht="12" hidden="false" customHeight="false" outlineLevel="0" collapsed="false">
      <c r="A892" s="75"/>
      <c r="B892" s="50"/>
      <c r="C892" s="50"/>
      <c r="D892" s="50"/>
      <c r="E892" s="50"/>
      <c r="F892" s="50"/>
      <c r="G892" s="50"/>
    </row>
    <row r="893" customFormat="false" ht="12" hidden="false" customHeight="false" outlineLevel="0" collapsed="false">
      <c r="A893" s="75"/>
      <c r="B893" s="50"/>
      <c r="C893" s="50"/>
      <c r="D893" s="50"/>
      <c r="E893" s="50"/>
      <c r="F893" s="50"/>
      <c r="G893" s="50"/>
    </row>
    <row r="894" customFormat="false" ht="12" hidden="false" customHeight="false" outlineLevel="0" collapsed="false">
      <c r="A894" s="75"/>
      <c r="B894" s="50"/>
      <c r="C894" s="50"/>
      <c r="D894" s="50"/>
      <c r="E894" s="50"/>
      <c r="F894" s="50"/>
      <c r="G894" s="50"/>
    </row>
    <row r="895" customFormat="false" ht="12" hidden="false" customHeight="false" outlineLevel="0" collapsed="false">
      <c r="A895" s="75"/>
      <c r="B895" s="50"/>
      <c r="C895" s="50"/>
      <c r="D895" s="50"/>
      <c r="E895" s="50"/>
      <c r="F895" s="50"/>
      <c r="G895" s="50"/>
    </row>
    <row r="896" customFormat="false" ht="12" hidden="false" customHeight="false" outlineLevel="0" collapsed="false">
      <c r="A896" s="75"/>
      <c r="B896" s="50"/>
      <c r="C896" s="50"/>
      <c r="D896" s="50"/>
      <c r="E896" s="50"/>
      <c r="F896" s="50"/>
      <c r="G896" s="50"/>
    </row>
    <row r="897" customFormat="false" ht="12" hidden="false" customHeight="false" outlineLevel="0" collapsed="false">
      <c r="A897" s="75"/>
      <c r="B897" s="50"/>
      <c r="C897" s="50"/>
      <c r="D897" s="50"/>
      <c r="E897" s="50"/>
      <c r="F897" s="50"/>
      <c r="G897" s="50"/>
    </row>
    <row r="898" customFormat="false" ht="12" hidden="false" customHeight="false" outlineLevel="0" collapsed="false">
      <c r="A898" s="75"/>
      <c r="B898" s="50"/>
      <c r="C898" s="50"/>
      <c r="D898" s="50"/>
      <c r="E898" s="50"/>
      <c r="F898" s="50"/>
      <c r="G898" s="50"/>
    </row>
    <row r="899" customFormat="false" ht="12" hidden="false" customHeight="false" outlineLevel="0" collapsed="false">
      <c r="A899" s="75"/>
      <c r="B899" s="50"/>
      <c r="C899" s="50"/>
      <c r="D899" s="50"/>
      <c r="E899" s="50"/>
      <c r="F899" s="50"/>
      <c r="G899" s="50"/>
    </row>
    <row r="900" customFormat="false" ht="12" hidden="false" customHeight="false" outlineLevel="0" collapsed="false">
      <c r="A900" s="75"/>
      <c r="B900" s="50"/>
      <c r="C900" s="50"/>
      <c r="D900" s="50"/>
      <c r="E900" s="50"/>
      <c r="F900" s="50"/>
      <c r="G900" s="50"/>
    </row>
    <row r="901" customFormat="false" ht="12" hidden="false" customHeight="false" outlineLevel="0" collapsed="false">
      <c r="A901" s="75"/>
      <c r="B901" s="50"/>
      <c r="C901" s="50"/>
      <c r="D901" s="50"/>
      <c r="E901" s="50"/>
      <c r="F901" s="50"/>
      <c r="G901" s="50"/>
    </row>
    <row r="902" customFormat="false" ht="12" hidden="false" customHeight="false" outlineLevel="0" collapsed="false">
      <c r="A902" s="75"/>
      <c r="B902" s="50"/>
      <c r="C902" s="50"/>
      <c r="D902" s="50"/>
      <c r="E902" s="50"/>
      <c r="F902" s="50"/>
      <c r="G902" s="50"/>
    </row>
    <row r="903" customFormat="false" ht="12" hidden="false" customHeight="false" outlineLevel="0" collapsed="false">
      <c r="A903" s="75"/>
      <c r="B903" s="50"/>
      <c r="C903" s="50"/>
      <c r="D903" s="50"/>
      <c r="E903" s="50"/>
      <c r="F903" s="50"/>
      <c r="G903" s="50"/>
    </row>
    <row r="904" customFormat="false" ht="12" hidden="false" customHeight="false" outlineLevel="0" collapsed="false">
      <c r="A904" s="75"/>
      <c r="B904" s="50"/>
      <c r="C904" s="50"/>
      <c r="D904" s="50"/>
      <c r="E904" s="50"/>
      <c r="F904" s="50"/>
      <c r="G904" s="50"/>
    </row>
    <row r="905" customFormat="false" ht="12" hidden="false" customHeight="false" outlineLevel="0" collapsed="false">
      <c r="A905" s="75"/>
      <c r="B905" s="50"/>
      <c r="C905" s="50"/>
      <c r="D905" s="50"/>
      <c r="E905" s="50"/>
      <c r="F905" s="50"/>
      <c r="G905" s="50"/>
    </row>
    <row r="906" customFormat="false" ht="12" hidden="false" customHeight="false" outlineLevel="0" collapsed="false">
      <c r="A906" s="75"/>
      <c r="B906" s="50"/>
      <c r="C906" s="50"/>
      <c r="D906" s="50"/>
      <c r="E906" s="50"/>
      <c r="F906" s="50"/>
      <c r="G906" s="50"/>
    </row>
    <row r="907" customFormat="false" ht="12" hidden="false" customHeight="false" outlineLevel="0" collapsed="false">
      <c r="A907" s="75"/>
      <c r="B907" s="50"/>
      <c r="C907" s="50"/>
      <c r="D907" s="50"/>
      <c r="E907" s="50"/>
      <c r="F907" s="50"/>
      <c r="G907" s="50"/>
    </row>
    <row r="908" customFormat="false" ht="12" hidden="false" customHeight="false" outlineLevel="0" collapsed="false">
      <c r="A908" s="75"/>
      <c r="B908" s="50"/>
      <c r="C908" s="50"/>
      <c r="D908" s="50"/>
      <c r="E908" s="50"/>
      <c r="F908" s="50"/>
      <c r="G908" s="50"/>
    </row>
    <row r="909" customFormat="false" ht="12" hidden="false" customHeight="false" outlineLevel="0" collapsed="false">
      <c r="A909" s="75"/>
      <c r="B909" s="50"/>
      <c r="C909" s="50"/>
      <c r="D909" s="50"/>
      <c r="E909" s="50"/>
      <c r="F909" s="50"/>
      <c r="G909" s="50"/>
    </row>
    <row r="910" customFormat="false" ht="12" hidden="false" customHeight="false" outlineLevel="0" collapsed="false">
      <c r="A910" s="75"/>
      <c r="B910" s="50"/>
      <c r="C910" s="50"/>
      <c r="D910" s="50"/>
      <c r="E910" s="50"/>
      <c r="F910" s="50"/>
      <c r="G910" s="50"/>
    </row>
    <row r="911" customFormat="false" ht="12" hidden="false" customHeight="false" outlineLevel="0" collapsed="false">
      <c r="A911" s="75"/>
      <c r="B911" s="50"/>
      <c r="C911" s="50"/>
      <c r="D911" s="50"/>
      <c r="E911" s="50"/>
      <c r="F911" s="50"/>
      <c r="G911" s="50"/>
    </row>
    <row r="912" customFormat="false" ht="12" hidden="false" customHeight="false" outlineLevel="0" collapsed="false">
      <c r="A912" s="75"/>
      <c r="B912" s="50"/>
      <c r="C912" s="50"/>
      <c r="D912" s="50"/>
      <c r="E912" s="50"/>
      <c r="F912" s="50"/>
      <c r="G912" s="50"/>
    </row>
    <row r="913" customFormat="false" ht="12" hidden="false" customHeight="false" outlineLevel="0" collapsed="false">
      <c r="A913" s="75"/>
      <c r="B913" s="50"/>
      <c r="C913" s="50"/>
      <c r="D913" s="50"/>
      <c r="E913" s="50"/>
      <c r="F913" s="50"/>
      <c r="G913" s="50"/>
    </row>
    <row r="914" customFormat="false" ht="12" hidden="false" customHeight="false" outlineLevel="0" collapsed="false">
      <c r="A914" s="75"/>
      <c r="B914" s="50"/>
      <c r="C914" s="50"/>
      <c r="D914" s="50"/>
      <c r="E914" s="50"/>
      <c r="F914" s="50"/>
      <c r="G914" s="50"/>
    </row>
    <row r="915" customFormat="false" ht="12" hidden="false" customHeight="false" outlineLevel="0" collapsed="false">
      <c r="A915" s="75"/>
      <c r="B915" s="50"/>
      <c r="C915" s="50"/>
      <c r="D915" s="50"/>
      <c r="E915" s="50"/>
      <c r="F915" s="50"/>
      <c r="G915" s="50"/>
    </row>
    <row r="916" customFormat="false" ht="12" hidden="false" customHeight="false" outlineLevel="0" collapsed="false">
      <c r="A916" s="75"/>
      <c r="B916" s="50"/>
      <c r="C916" s="50"/>
      <c r="D916" s="50"/>
      <c r="E916" s="50"/>
      <c r="F916" s="50"/>
      <c r="G916" s="50"/>
    </row>
    <row r="917" customFormat="false" ht="12" hidden="false" customHeight="false" outlineLevel="0" collapsed="false">
      <c r="A917" s="75"/>
      <c r="B917" s="50"/>
      <c r="C917" s="50"/>
      <c r="D917" s="50"/>
      <c r="E917" s="50"/>
      <c r="F917" s="50"/>
      <c r="G917" s="50"/>
    </row>
  </sheetData>
  <mergeCells count="15">
    <mergeCell ref="A10:G10"/>
    <mergeCell ref="A14:G14"/>
    <mergeCell ref="A102:G102"/>
    <mergeCell ref="A224:G224"/>
    <mergeCell ref="A259:G259"/>
    <mergeCell ref="A302:G302"/>
    <mergeCell ref="A326:G326"/>
    <mergeCell ref="A352:G352"/>
    <mergeCell ref="A610:G610"/>
    <mergeCell ref="A657:G657"/>
    <mergeCell ref="A708:G708"/>
    <mergeCell ref="A716:G716"/>
    <mergeCell ref="A780:G780"/>
    <mergeCell ref="G834:G835"/>
    <mergeCell ref="A841:G8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1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9.82"/>
    <col collapsed="false" customWidth="true" hidden="false" outlineLevel="0" max="2" min="2" style="0" width="31.82"/>
    <col collapsed="false" customWidth="true" hidden="false" outlineLevel="0" max="3" min="3" style="0" width="13.66"/>
    <col collapsed="false" customWidth="true" hidden="false" outlineLevel="0" max="5" min="5" style="0" width="16.82"/>
  </cols>
  <sheetData>
    <row r="1" customFormat="false" ht="46.5" hidden="false" customHeight="true" outlineLevel="0" collapsed="false">
      <c r="A1" s="78" t="s">
        <v>1938</v>
      </c>
      <c r="B1" s="78"/>
      <c r="C1" s="78"/>
      <c r="D1" s="78"/>
      <c r="F1" s="79"/>
    </row>
    <row r="2" customFormat="false" ht="12" hidden="false" customHeight="false" outlineLevel="0" collapsed="false">
      <c r="A2" s="80" t="s">
        <v>223</v>
      </c>
      <c r="B2" s="80" t="s">
        <v>1939</v>
      </c>
      <c r="C2" s="80" t="s">
        <v>1940</v>
      </c>
      <c r="D2" s="80" t="s">
        <v>19</v>
      </c>
      <c r="E2" s="81" t="n">
        <v>4316.75</v>
      </c>
    </row>
    <row r="3" customFormat="false" ht="12" hidden="false" customHeight="false" outlineLevel="0" collapsed="false">
      <c r="A3" s="80" t="s">
        <v>1941</v>
      </c>
      <c r="B3" s="80" t="s">
        <v>1942</v>
      </c>
      <c r="C3" s="80" t="s">
        <v>1943</v>
      </c>
      <c r="D3" s="80" t="s">
        <v>19</v>
      </c>
      <c r="E3" s="81" t="n">
        <v>3652.64</v>
      </c>
    </row>
    <row r="4" customFormat="false" ht="12" hidden="false" customHeight="false" outlineLevel="0" collapsed="false">
      <c r="A4" s="80" t="s">
        <v>627</v>
      </c>
      <c r="B4" s="80" t="s">
        <v>1944</v>
      </c>
      <c r="C4" s="82" t="s">
        <v>712</v>
      </c>
      <c r="D4" s="80" t="s">
        <v>19</v>
      </c>
      <c r="E4" s="81" t="n">
        <v>6641.16</v>
      </c>
    </row>
    <row r="5" customFormat="false" ht="12" hidden="false" customHeight="false" outlineLevel="0" collapsed="false">
      <c r="A5" s="80" t="s">
        <v>850</v>
      </c>
      <c r="B5" s="80" t="s">
        <v>1945</v>
      </c>
      <c r="C5" s="82" t="s">
        <v>1888</v>
      </c>
      <c r="D5" s="80" t="s">
        <v>19</v>
      </c>
      <c r="E5" s="81" t="n">
        <v>6641.16</v>
      </c>
    </row>
    <row r="6" customFormat="false" ht="12" hidden="false" customHeight="false" outlineLevel="0" collapsed="false">
      <c r="A6" s="80" t="s">
        <v>1029</v>
      </c>
      <c r="B6" s="80" t="s">
        <v>1946</v>
      </c>
      <c r="C6" s="82" t="s">
        <v>1039</v>
      </c>
      <c r="D6" s="80" t="s">
        <v>19</v>
      </c>
      <c r="E6" s="81" t="n">
        <v>5977.04</v>
      </c>
    </row>
    <row r="7" customFormat="false" ht="12" hidden="false" customHeight="false" outlineLevel="0" collapsed="false">
      <c r="A7" s="80" t="s">
        <v>895</v>
      </c>
      <c r="B7" s="80" t="s">
        <v>1947</v>
      </c>
      <c r="C7" s="80" t="s">
        <v>1948</v>
      </c>
      <c r="D7" s="80" t="s">
        <v>19</v>
      </c>
      <c r="E7" s="81" t="n">
        <v>5644.98</v>
      </c>
    </row>
    <row r="8" customFormat="false" ht="12" hidden="false" customHeight="false" outlineLevel="0" collapsed="false">
      <c r="A8" s="80" t="s">
        <v>850</v>
      </c>
      <c r="B8" s="80" t="s">
        <v>1949</v>
      </c>
      <c r="C8" s="80" t="s">
        <v>1950</v>
      </c>
      <c r="D8" s="80" t="s">
        <v>19</v>
      </c>
      <c r="E8" s="81" t="n">
        <v>5312.93</v>
      </c>
    </row>
    <row r="9" customFormat="false" ht="12" hidden="false" customHeight="false" outlineLevel="0" collapsed="false">
      <c r="A9" s="80" t="s">
        <v>850</v>
      </c>
      <c r="B9" s="80" t="s">
        <v>1951</v>
      </c>
      <c r="C9" s="80" t="s">
        <v>1952</v>
      </c>
      <c r="D9" s="80" t="s">
        <v>19</v>
      </c>
      <c r="E9" s="81" t="n">
        <v>5146.89</v>
      </c>
    </row>
    <row r="10" customFormat="false" ht="12" hidden="false" customHeight="false" outlineLevel="0" collapsed="false">
      <c r="A10" s="80" t="s">
        <v>850</v>
      </c>
      <c r="B10" s="80" t="s">
        <v>1953</v>
      </c>
      <c r="C10" s="80" t="s">
        <v>1954</v>
      </c>
      <c r="D10" s="80" t="s">
        <v>19</v>
      </c>
      <c r="E10" s="81" t="n">
        <v>4980.87</v>
      </c>
    </row>
    <row r="11" customFormat="false" ht="12" hidden="false" customHeight="false" outlineLevel="0" collapsed="false">
      <c r="A11" s="80" t="s">
        <v>908</v>
      </c>
      <c r="B11" s="80" t="s">
        <v>1955</v>
      </c>
      <c r="C11" s="80" t="s">
        <v>1956</v>
      </c>
      <c r="D11" s="80" t="s">
        <v>19</v>
      </c>
      <c r="E11" s="81" t="n">
        <v>4482.78</v>
      </c>
    </row>
    <row r="12" customFormat="false" ht="12" hidden="false" customHeight="false" outlineLevel="0" collapsed="false">
      <c r="A12" s="80" t="s">
        <v>850</v>
      </c>
      <c r="B12" s="80" t="s">
        <v>1957</v>
      </c>
      <c r="C12" s="80" t="s">
        <v>1958</v>
      </c>
      <c r="D12" s="80" t="s">
        <v>19</v>
      </c>
      <c r="E12" s="81" t="n">
        <v>3652.64</v>
      </c>
    </row>
    <row r="13" customFormat="false" ht="12" hidden="false" customHeight="false" outlineLevel="0" collapsed="false">
      <c r="A13" s="80" t="s">
        <v>1456</v>
      </c>
      <c r="B13" s="80" t="s">
        <v>1959</v>
      </c>
      <c r="C13" s="82" t="s">
        <v>1556</v>
      </c>
      <c r="D13" s="80" t="s">
        <v>19</v>
      </c>
      <c r="E13" s="81" t="n">
        <v>6143.07</v>
      </c>
    </row>
    <row r="14" customFormat="false" ht="12" hidden="false" customHeight="false" outlineLevel="0" collapsed="false">
      <c r="A14" s="80" t="s">
        <v>1571</v>
      </c>
      <c r="B14" s="80" t="s">
        <v>1960</v>
      </c>
      <c r="C14" s="82" t="s">
        <v>1578</v>
      </c>
      <c r="D14" s="80" t="s">
        <v>19</v>
      </c>
      <c r="E14" s="81" t="n">
        <v>5478.95</v>
      </c>
    </row>
    <row r="15" customFormat="false" ht="12" hidden="false" customHeight="false" outlineLevel="0" collapsed="false">
      <c r="A15" s="80" t="s">
        <v>1565</v>
      </c>
      <c r="B15" s="80" t="s">
        <v>1961</v>
      </c>
      <c r="C15" s="80" t="s">
        <v>1962</v>
      </c>
      <c r="D15" s="80" t="s">
        <v>19</v>
      </c>
      <c r="E15" s="81" t="n">
        <v>4316.75</v>
      </c>
    </row>
    <row r="16" customFormat="false" ht="12" hidden="false" customHeight="false" outlineLevel="0" collapsed="false">
      <c r="A16" s="80" t="s">
        <v>223</v>
      </c>
      <c r="B16" s="80" t="s">
        <v>241</v>
      </c>
      <c r="C16" s="80" t="s">
        <v>242</v>
      </c>
      <c r="D16" s="80" t="s">
        <v>1855</v>
      </c>
      <c r="E16" s="81" t="n">
        <v>12286.14</v>
      </c>
    </row>
    <row r="17" customFormat="false" ht="12" hidden="false" customHeight="false" outlineLevel="0" collapsed="false">
      <c r="A17" s="80" t="s">
        <v>1571</v>
      </c>
      <c r="B17" s="80" t="s">
        <v>1612</v>
      </c>
      <c r="C17" s="82" t="s">
        <v>1605</v>
      </c>
      <c r="D17" s="80" t="s">
        <v>1855</v>
      </c>
      <c r="E17" s="81" t="n">
        <v>7637.33</v>
      </c>
    </row>
    <row r="18" customFormat="false" ht="13" hidden="false" customHeight="false" outlineLevel="0" collapsed="false">
      <c r="A18" s="80" t="s">
        <v>850</v>
      </c>
      <c r="B18" s="80" t="s">
        <v>1963</v>
      </c>
      <c r="C18" s="80" t="s">
        <v>1964</v>
      </c>
      <c r="D18" s="80" t="s">
        <v>1965</v>
      </c>
      <c r="E18" s="81" t="n">
        <v>10957.83</v>
      </c>
      <c r="F18" s="83"/>
    </row>
    <row r="19" customFormat="false" ht="12" hidden="false" customHeight="false" outlineLevel="0" collapsed="false">
      <c r="A19" s="84"/>
      <c r="B19" s="84"/>
      <c r="C19" s="84"/>
      <c r="D19" s="80"/>
      <c r="E19" s="81" t="n">
        <f aca="false">SUM(E2:E18)</f>
        <v>103269.9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26:17Z</dcterms:created>
  <dc:creator>M.I.U.R.</dc:creator>
  <dc:description/>
  <dc:language>en-US</dc:language>
  <cp:lastModifiedBy>Silvio Colombini</cp:lastModifiedBy>
  <cp:lastPrinted>2013-12-13T04:45:41Z</cp:lastPrinted>
  <dcterms:modified xsi:type="dcterms:W3CDTF">2013-12-13T04:45:56Z</dcterms:modified>
  <cp:revision>0</cp:revision>
  <dc:subject/>
  <dc:title/>
</cp:coreProperties>
</file>