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EN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6">
  <si>
    <t xml:space="preserve">PERSONALE DOCENTE</t>
  </si>
  <si>
    <t xml:space="preserve">Regione</t>
  </si>
  <si>
    <t xml:space="preserve">Provincia</t>
  </si>
  <si>
    <t xml:space="preserve">numero complessivo del PERSONALE DOCENTE DI RUOLO nella istituzione scolastica</t>
  </si>
  <si>
    <t xml:space="preserve">di cui numero del PERSONALE DOCENTE DI RUOLO TITOLARE  L. 104/92</t>
  </si>
  <si>
    <t xml:space="preserve">numero complessivo del PERSONALE DOCENTE SUPPLENTE ANNUALE E FINO AL TERMINE ATTIVITA' DIDATTICHE nella istituzione scolastica</t>
  </si>
  <si>
    <t xml:space="preserve">di cui PERSONALE DOCENTE  SUPPLENTE ANNUALE E FINO AL TERMINE ATTIVITA' DIDATTICHE TITOLARE L. 104/92</t>
  </si>
  <si>
    <t xml:space="preserve">percetuale di titolari di benefici  Legge 104/92 di ruolo</t>
  </si>
  <si>
    <t xml:space="preserve">percetuale di titolari di benefici  Legge 104/92 NON di ruolo</t>
  </si>
  <si>
    <t xml:space="preserve">Abruzzo</t>
  </si>
  <si>
    <t xml:space="preserve">Chieti</t>
  </si>
  <si>
    <t xml:space="preserve">L' Aquila</t>
  </si>
  <si>
    <t xml:space="preserve">Pescara</t>
  </si>
  <si>
    <t xml:space="preserve">Teramo</t>
  </si>
  <si>
    <t xml:space="preserve">Abruzzo Totale</t>
  </si>
  <si>
    <t xml:space="preserve">Basilicata</t>
  </si>
  <si>
    <t xml:space="preserve">Matera</t>
  </si>
  <si>
    <t xml:space="preserve">Potenza</t>
  </si>
  <si>
    <t xml:space="preserve">Basilicata Totale</t>
  </si>
  <si>
    <t xml:space="preserve">Calabria</t>
  </si>
  <si>
    <t xml:space="preserve">Catanzaro</t>
  </si>
  <si>
    <t xml:space="preserve">Cosenza</t>
  </si>
  <si>
    <t xml:space="preserve">Crotone</t>
  </si>
  <si>
    <t xml:space="preserve">Reggio C.</t>
  </si>
  <si>
    <t xml:space="preserve">Vibo V.</t>
  </si>
  <si>
    <t xml:space="preserve">Calabria Totale</t>
  </si>
  <si>
    <t xml:space="preserve">Campani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Campania Totale</t>
  </si>
  <si>
    <t xml:space="preserve">Emilia Romagna</t>
  </si>
  <si>
    <t xml:space="preserve">Bologna</t>
  </si>
  <si>
    <t xml:space="preserve">Ferrara</t>
  </si>
  <si>
    <t xml:space="preserve">Forli'</t>
  </si>
  <si>
    <t xml:space="preserve">Modena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Emilia Romagna Totale</t>
  </si>
  <si>
    <t xml:space="preserve">Friuli</t>
  </si>
  <si>
    <t xml:space="preserve">Gorizia</t>
  </si>
  <si>
    <t xml:space="preserve">Pordenone</t>
  </si>
  <si>
    <t xml:space="preserve">Trieste</t>
  </si>
  <si>
    <t xml:space="preserve">Udine</t>
  </si>
  <si>
    <t xml:space="preserve">Friuli Totale</t>
  </si>
  <si>
    <t xml:space="preserve">Lazio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Lazio Totale</t>
  </si>
  <si>
    <t xml:space="preserve">Liguria</t>
  </si>
  <si>
    <t xml:space="preserve">Genova</t>
  </si>
  <si>
    <t xml:space="preserve">Imperia</t>
  </si>
  <si>
    <t xml:space="preserve">La Spezia</t>
  </si>
  <si>
    <t xml:space="preserve">Savona</t>
  </si>
  <si>
    <t xml:space="preserve">Liguria Totale</t>
  </si>
  <si>
    <t xml:space="preserve">Lombardia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Pavia</t>
  </si>
  <si>
    <t xml:space="preserve">Sondrio</t>
  </si>
  <si>
    <t xml:space="preserve">Varese</t>
  </si>
  <si>
    <t xml:space="preserve">Lombardia Totale</t>
  </si>
  <si>
    <t xml:space="preserve">Marche</t>
  </si>
  <si>
    <t xml:space="preserve">Ancona</t>
  </si>
  <si>
    <t xml:space="preserve">Ascoli Piceno</t>
  </si>
  <si>
    <t xml:space="preserve">Macerata</t>
  </si>
  <si>
    <t xml:space="preserve">Pesaro E Urbino</t>
  </si>
  <si>
    <t xml:space="preserve">Marche Totale</t>
  </si>
  <si>
    <t xml:space="preserve">Molise</t>
  </si>
  <si>
    <t xml:space="preserve">Campobasso</t>
  </si>
  <si>
    <t xml:space="preserve">Isernia</t>
  </si>
  <si>
    <t xml:space="preserve">Molise Totale</t>
  </si>
  <si>
    <t xml:space="preserve">Piemonte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 C. O.</t>
  </si>
  <si>
    <t xml:space="preserve">Vercelli</t>
  </si>
  <si>
    <t xml:space="preserve">Piemonte Totale</t>
  </si>
  <si>
    <t xml:space="preserve">Puglia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Puglia Totale</t>
  </si>
  <si>
    <t xml:space="preserve">Sardegna</t>
  </si>
  <si>
    <t xml:space="preserve">Cagliari</t>
  </si>
  <si>
    <t xml:space="preserve">Nuoro</t>
  </si>
  <si>
    <t xml:space="preserve">Oristano</t>
  </si>
  <si>
    <t xml:space="preserve">Sassari</t>
  </si>
  <si>
    <t xml:space="preserve">Sardegna Totale</t>
  </si>
  <si>
    <t xml:space="preserve">Sicil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Sicilia Totale</t>
  </si>
  <si>
    <t xml:space="preserve">Tosca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 C.</t>
  </si>
  <si>
    <t xml:space="preserve">Pisa</t>
  </si>
  <si>
    <t xml:space="preserve">Pistoia</t>
  </si>
  <si>
    <t xml:space="preserve">Prato</t>
  </si>
  <si>
    <t xml:space="preserve">Siena</t>
  </si>
  <si>
    <t xml:space="preserve">Toscana Totale</t>
  </si>
  <si>
    <t xml:space="preserve">Umbria</t>
  </si>
  <si>
    <t xml:space="preserve">Perugia</t>
  </si>
  <si>
    <t xml:space="preserve">Terni</t>
  </si>
  <si>
    <t xml:space="preserve">Umbria Totale</t>
  </si>
  <si>
    <t xml:space="preserve">Veneto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Veneto Totale</t>
  </si>
  <si>
    <t xml:space="preserve">Totale complessi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14" activePane="bottomRight" state="frozen"/>
      <selection pane="topLeft" activeCell="A1" activeCellId="0" sqref="A1"/>
      <selection pane="topRight" activeCell="C1" activeCellId="0" sqref="C1"/>
      <selection pane="bottomLeft" activeCell="A114" activeCellId="0" sqref="A114"/>
      <selection pane="bottomRight" activeCell="G131" activeCellId="0" sqref="G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3.99"/>
    <col collapsed="false" customWidth="true" hidden="false" outlineLevel="0" max="5" min="5" style="0" width="18.99"/>
    <col collapsed="false" customWidth="true" hidden="false" outlineLevel="0" max="6" min="6" style="0" width="16.84"/>
    <col collapsed="false" customWidth="true" hidden="false" outlineLevel="0" max="7" min="7" style="0" width="11.99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0" t="s">
        <v>0</v>
      </c>
    </row>
    <row r="3" s="2" customFormat="true" ht="135.75" hidden="false" customHeight="tru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</row>
    <row r="4" customFormat="false" ht="12.75" hidden="false" customHeight="false" outlineLevel="0" collapsed="false">
      <c r="A4" s="3" t="s">
        <v>9</v>
      </c>
      <c r="B4" s="3" t="s">
        <v>10</v>
      </c>
      <c r="C4" s="4" t="n">
        <v>4882</v>
      </c>
      <c r="D4" s="4" t="n">
        <v>587</v>
      </c>
      <c r="E4" s="4" t="n">
        <v>1087</v>
      </c>
      <c r="F4" s="4" t="n">
        <v>70</v>
      </c>
      <c r="G4" s="5" t="n">
        <f aca="false">100*(D4/C4)</f>
        <v>12.0237607537894</v>
      </c>
      <c r="H4" s="5" t="n">
        <f aca="false">100*(F4/E4)</f>
        <v>6.43974241030359</v>
      </c>
    </row>
    <row r="5" customFormat="false" ht="12.75" hidden="false" customHeight="false" outlineLevel="0" collapsed="false">
      <c r="A5" s="6" t="s">
        <v>9</v>
      </c>
      <c r="B5" s="6" t="s">
        <v>11</v>
      </c>
      <c r="C5" s="4" t="n">
        <v>3869</v>
      </c>
      <c r="D5" s="4" t="n">
        <v>491</v>
      </c>
      <c r="E5" s="4" t="n">
        <v>803</v>
      </c>
      <c r="F5" s="4" t="n">
        <v>25</v>
      </c>
      <c r="G5" s="5" t="n">
        <f aca="false">100*(D5/C5)</f>
        <v>12.6906177306798</v>
      </c>
      <c r="H5" s="5" t="n">
        <f aca="false">100*(F5/E5)</f>
        <v>3.11332503113325</v>
      </c>
    </row>
    <row r="6" customFormat="false" ht="12.75" hidden="false" customHeight="false" outlineLevel="0" collapsed="false">
      <c r="A6" s="6" t="s">
        <v>9</v>
      </c>
      <c r="B6" s="6" t="s">
        <v>12</v>
      </c>
      <c r="C6" s="4" t="n">
        <v>4276</v>
      </c>
      <c r="D6" s="4" t="n">
        <v>632</v>
      </c>
      <c r="E6" s="4" t="n">
        <v>779</v>
      </c>
      <c r="F6" s="4" t="n">
        <v>36</v>
      </c>
      <c r="G6" s="5" t="n">
        <f aca="false">100*(D6/C6)</f>
        <v>14.7801683816651</v>
      </c>
      <c r="H6" s="5" t="n">
        <f aca="false">100*(F6/E6)</f>
        <v>4.62130937098845</v>
      </c>
    </row>
    <row r="7" customFormat="false" ht="12.75" hidden="false" customHeight="false" outlineLevel="0" collapsed="false">
      <c r="A7" s="6" t="s">
        <v>9</v>
      </c>
      <c r="B7" s="6" t="s">
        <v>13</v>
      </c>
      <c r="C7" s="4" t="n">
        <v>3780</v>
      </c>
      <c r="D7" s="4" t="n">
        <v>586</v>
      </c>
      <c r="E7" s="4" t="n">
        <v>849</v>
      </c>
      <c r="F7" s="4" t="n">
        <v>41</v>
      </c>
      <c r="G7" s="5" t="n">
        <f aca="false">100*(D7/C7)</f>
        <v>15.5026455026455</v>
      </c>
      <c r="H7" s="5" t="n">
        <f aca="false">100*(F7/E7)</f>
        <v>4.82921083627798</v>
      </c>
    </row>
    <row r="8" s="10" customFormat="true" ht="12.75" hidden="false" customHeight="false" outlineLevel="0" collapsed="false">
      <c r="A8" s="7" t="s">
        <v>14</v>
      </c>
      <c r="B8" s="7"/>
      <c r="C8" s="8" t="n">
        <f aca="false">SUM(C4:C7)</f>
        <v>16807</v>
      </c>
      <c r="D8" s="8" t="n">
        <f aca="false">SUM(D4:D7)</f>
        <v>2296</v>
      </c>
      <c r="E8" s="8" t="n">
        <f aca="false">SUM(E4:E7)</f>
        <v>3518</v>
      </c>
      <c r="F8" s="8" t="n">
        <f aca="false">SUM(F4:F7)</f>
        <v>172</v>
      </c>
      <c r="G8" s="9" t="n">
        <f aca="false">100*(D8/C8)</f>
        <v>13.6609745939192</v>
      </c>
      <c r="H8" s="9" t="n">
        <f aca="false">100*(F8/E8)</f>
        <v>4.88914155770324</v>
      </c>
    </row>
    <row r="9" customFormat="false" ht="12.75" hidden="false" customHeight="false" outlineLevel="0" collapsed="false">
      <c r="A9" s="6" t="s">
        <v>15</v>
      </c>
      <c r="B9" s="6" t="s">
        <v>16</v>
      </c>
      <c r="C9" s="4" t="n">
        <v>2955</v>
      </c>
      <c r="D9" s="4" t="n">
        <v>495</v>
      </c>
      <c r="E9" s="4" t="n">
        <v>411</v>
      </c>
      <c r="F9" s="4" t="n">
        <v>28</v>
      </c>
      <c r="G9" s="5" t="n">
        <f aca="false">100*(D9/C9)</f>
        <v>16.751269035533</v>
      </c>
      <c r="H9" s="5" t="n">
        <f aca="false">100*(F9/E9)</f>
        <v>6.81265206812652</v>
      </c>
    </row>
    <row r="10" customFormat="false" ht="12.75" hidden="false" customHeight="false" outlineLevel="0" collapsed="false">
      <c r="A10" s="6" t="s">
        <v>15</v>
      </c>
      <c r="B10" s="6" t="s">
        <v>17</v>
      </c>
      <c r="C10" s="4" t="n">
        <v>5680</v>
      </c>
      <c r="D10" s="4" t="n">
        <v>765</v>
      </c>
      <c r="E10" s="4" t="n">
        <v>1189</v>
      </c>
      <c r="F10" s="4" t="n">
        <v>85</v>
      </c>
      <c r="G10" s="5" t="n">
        <f aca="false">100*(D10/C10)</f>
        <v>13.4683098591549</v>
      </c>
      <c r="H10" s="5" t="n">
        <f aca="false">100*(F10/E10)</f>
        <v>7.1488645920942</v>
      </c>
    </row>
    <row r="11" s="10" customFormat="true" ht="12.75" hidden="false" customHeight="false" outlineLevel="0" collapsed="false">
      <c r="A11" s="7" t="s">
        <v>18</v>
      </c>
      <c r="B11" s="7"/>
      <c r="C11" s="8" t="n">
        <f aca="false">SUM(C9:C10)</f>
        <v>8635</v>
      </c>
      <c r="D11" s="8" t="n">
        <f aca="false">SUM(D9:D10)</f>
        <v>1260</v>
      </c>
      <c r="E11" s="8" t="n">
        <f aca="false">SUM(E9:E10)</f>
        <v>1600</v>
      </c>
      <c r="F11" s="8" t="n">
        <f aca="false">SUM(F9:F10)</f>
        <v>113</v>
      </c>
      <c r="G11" s="9" t="n">
        <f aca="false">100*(D11/C11)</f>
        <v>14.5917776491025</v>
      </c>
      <c r="H11" s="9" t="n">
        <f aca="false">100*(F11/E11)</f>
        <v>7.0625</v>
      </c>
    </row>
    <row r="12" customFormat="false" ht="12.75" hidden="false" customHeight="false" outlineLevel="0" collapsed="false">
      <c r="A12" s="6" t="s">
        <v>19</v>
      </c>
      <c r="B12" s="6" t="s">
        <v>20</v>
      </c>
      <c r="C12" s="4" t="n">
        <v>5875</v>
      </c>
      <c r="D12" s="4" t="n">
        <v>994</v>
      </c>
      <c r="E12" s="4" t="n">
        <v>719</v>
      </c>
      <c r="F12" s="4" t="n">
        <v>42</v>
      </c>
      <c r="G12" s="5" t="n">
        <f aca="false">100*(D12/C12)</f>
        <v>16.9191489361702</v>
      </c>
      <c r="H12" s="5" t="n">
        <f aca="false">100*(F12/E12)</f>
        <v>5.84144645340751</v>
      </c>
    </row>
    <row r="13" customFormat="false" ht="12.75" hidden="false" customHeight="false" outlineLevel="0" collapsed="false">
      <c r="A13" s="6" t="s">
        <v>19</v>
      </c>
      <c r="B13" s="6" t="s">
        <v>21</v>
      </c>
      <c r="C13" s="4" t="n">
        <v>7038</v>
      </c>
      <c r="D13" s="4" t="n">
        <v>1209</v>
      </c>
      <c r="E13" s="4" t="n">
        <v>1265</v>
      </c>
      <c r="F13" s="4" t="n">
        <v>106</v>
      </c>
      <c r="G13" s="5" t="n">
        <f aca="false">100*(D13/C13)</f>
        <v>17.1781756180733</v>
      </c>
      <c r="H13" s="5" t="n">
        <f aca="false">100*(F13/E13)</f>
        <v>8.37944664031621</v>
      </c>
    </row>
    <row r="14" customFormat="false" ht="12.75" hidden="false" customHeight="false" outlineLevel="0" collapsed="false">
      <c r="A14" s="6" t="s">
        <v>19</v>
      </c>
      <c r="B14" s="6" t="s">
        <v>22</v>
      </c>
      <c r="C14" s="4" t="n">
        <v>3068</v>
      </c>
      <c r="D14" s="4" t="n">
        <v>447</v>
      </c>
      <c r="E14" s="4" t="n">
        <v>471</v>
      </c>
      <c r="F14" s="4" t="n">
        <v>32</v>
      </c>
      <c r="G14" s="5" t="n">
        <f aca="false">100*(D14/C14)</f>
        <v>14.5697522816167</v>
      </c>
      <c r="H14" s="5" t="n">
        <f aca="false">100*(F14/E14)</f>
        <v>6.79405520169851</v>
      </c>
    </row>
    <row r="15" customFormat="false" ht="12.75" hidden="false" customHeight="false" outlineLevel="0" collapsed="false">
      <c r="A15" s="6" t="s">
        <v>19</v>
      </c>
      <c r="B15" s="6" t="s">
        <v>23</v>
      </c>
      <c r="C15" s="4" t="n">
        <v>7343</v>
      </c>
      <c r="D15" s="4" t="n">
        <v>878</v>
      </c>
      <c r="E15" s="4" t="n">
        <v>1090</v>
      </c>
      <c r="F15" s="4" t="n">
        <v>56</v>
      </c>
      <c r="G15" s="5" t="n">
        <f aca="false">100*(D15/C15)</f>
        <v>11.9569658177856</v>
      </c>
      <c r="H15" s="5" t="n">
        <f aca="false">100*(F15/E15)</f>
        <v>5.13761467889908</v>
      </c>
    </row>
    <row r="16" customFormat="false" ht="12.75" hidden="false" customHeight="false" outlineLevel="0" collapsed="false">
      <c r="A16" s="6" t="s">
        <v>19</v>
      </c>
      <c r="B16" s="6" t="s">
        <v>24</v>
      </c>
      <c r="C16" s="4" t="n">
        <v>2956</v>
      </c>
      <c r="D16" s="4" t="n">
        <v>364</v>
      </c>
      <c r="E16" s="4" t="n">
        <v>332</v>
      </c>
      <c r="F16" s="4" t="n">
        <v>18</v>
      </c>
      <c r="G16" s="5" t="n">
        <f aca="false">100*(D16/C16)</f>
        <v>12.3139377537212</v>
      </c>
      <c r="H16" s="5" t="n">
        <f aca="false">100*(F16/E16)</f>
        <v>5.42168674698795</v>
      </c>
    </row>
    <row r="17" s="10" customFormat="true" ht="12.75" hidden="false" customHeight="false" outlineLevel="0" collapsed="false">
      <c r="A17" s="7" t="s">
        <v>25</v>
      </c>
      <c r="B17" s="7"/>
      <c r="C17" s="8" t="n">
        <f aca="false">SUM(C12:C16)</f>
        <v>26280</v>
      </c>
      <c r="D17" s="8" t="n">
        <f aca="false">SUM(D12:D16)</f>
        <v>3892</v>
      </c>
      <c r="E17" s="8" t="n">
        <f aca="false">SUM(E12:E16)</f>
        <v>3877</v>
      </c>
      <c r="F17" s="8" t="n">
        <f aca="false">SUM(F12:F16)</f>
        <v>254</v>
      </c>
      <c r="G17" s="9" t="n">
        <f aca="false">100*(D17/C17)</f>
        <v>14.8097412480974</v>
      </c>
      <c r="H17" s="9" t="n">
        <f aca="false">100*(F17/E17)</f>
        <v>6.55145731235491</v>
      </c>
    </row>
    <row r="18" customFormat="false" ht="12.75" hidden="false" customHeight="false" outlineLevel="0" collapsed="false">
      <c r="A18" s="6" t="s">
        <v>26</v>
      </c>
      <c r="B18" s="6" t="s">
        <v>27</v>
      </c>
      <c r="C18" s="4" t="n">
        <v>5632</v>
      </c>
      <c r="D18" s="4" t="n">
        <v>790</v>
      </c>
      <c r="E18" s="4" t="n">
        <v>804</v>
      </c>
      <c r="F18" s="4" t="n">
        <v>38</v>
      </c>
      <c r="G18" s="5" t="n">
        <f aca="false">100*(D18/C18)</f>
        <v>14.0269886363636</v>
      </c>
      <c r="H18" s="5" t="n">
        <f aca="false">100*(F18/E18)</f>
        <v>4.72636815920398</v>
      </c>
    </row>
    <row r="19" customFormat="false" ht="12.75" hidden="false" customHeight="false" outlineLevel="0" collapsed="false">
      <c r="A19" s="6" t="s">
        <v>26</v>
      </c>
      <c r="B19" s="6" t="s">
        <v>28</v>
      </c>
      <c r="C19" s="4" t="n">
        <v>4260</v>
      </c>
      <c r="D19" s="4" t="n">
        <v>732</v>
      </c>
      <c r="E19" s="4" t="n">
        <v>616</v>
      </c>
      <c r="F19" s="4" t="n">
        <v>33</v>
      </c>
      <c r="G19" s="5" t="n">
        <f aca="false">100*(D19/C19)</f>
        <v>17.1830985915493</v>
      </c>
      <c r="H19" s="5" t="n">
        <f aca="false">100*(F19/E19)</f>
        <v>5.35714285714286</v>
      </c>
    </row>
    <row r="20" customFormat="false" ht="12.75" hidden="false" customHeight="false" outlineLevel="0" collapsed="false">
      <c r="A20" s="6" t="s">
        <v>26</v>
      </c>
      <c r="B20" s="6" t="s">
        <v>29</v>
      </c>
      <c r="C20" s="4" t="n">
        <v>13669</v>
      </c>
      <c r="D20" s="4" t="n">
        <v>2118</v>
      </c>
      <c r="E20" s="4" t="n">
        <v>1460</v>
      </c>
      <c r="F20" s="4" t="n">
        <v>102</v>
      </c>
      <c r="G20" s="5" t="n">
        <f aca="false">100*(D20/C20)</f>
        <v>15.4949155022313</v>
      </c>
      <c r="H20" s="5" t="n">
        <f aca="false">100*(F20/E20)</f>
        <v>6.98630136986301</v>
      </c>
    </row>
    <row r="21" customFormat="false" ht="12.75" hidden="false" customHeight="false" outlineLevel="0" collapsed="false">
      <c r="A21" s="6" t="s">
        <v>26</v>
      </c>
      <c r="B21" s="6" t="s">
        <v>30</v>
      </c>
      <c r="C21" s="4" t="n">
        <v>39159</v>
      </c>
      <c r="D21" s="4" t="n">
        <v>6701</v>
      </c>
      <c r="E21" s="4" t="n">
        <v>6698</v>
      </c>
      <c r="F21" s="4" t="n">
        <v>535</v>
      </c>
      <c r="G21" s="5" t="n">
        <f aca="false">100*(D21/C21)</f>
        <v>17.1122858091371</v>
      </c>
      <c r="H21" s="5" t="n">
        <f aca="false">100*(F21/E21)</f>
        <v>7.98745894296805</v>
      </c>
    </row>
    <row r="22" customFormat="false" ht="12.75" hidden="false" customHeight="false" outlineLevel="0" collapsed="false">
      <c r="A22" s="6" t="s">
        <v>26</v>
      </c>
      <c r="B22" s="6" t="s">
        <v>31</v>
      </c>
      <c r="C22" s="4" t="n">
        <v>14096</v>
      </c>
      <c r="D22" s="4" t="n">
        <v>1776</v>
      </c>
      <c r="E22" s="4" t="n">
        <v>1574</v>
      </c>
      <c r="F22" s="4" t="n">
        <v>111</v>
      </c>
      <c r="G22" s="5" t="n">
        <f aca="false">100*(D22/C22)</f>
        <v>12.5993189557321</v>
      </c>
      <c r="H22" s="5" t="n">
        <f aca="false">100*(F22/E22)</f>
        <v>7.05209656925032</v>
      </c>
    </row>
    <row r="23" s="10" customFormat="true" ht="12.75" hidden="false" customHeight="false" outlineLevel="0" collapsed="false">
      <c r="A23" s="7" t="s">
        <v>32</v>
      </c>
      <c r="B23" s="7"/>
      <c r="C23" s="8" t="n">
        <f aca="false">SUM(C18:C22)</f>
        <v>76816</v>
      </c>
      <c r="D23" s="8" t="n">
        <f aca="false">SUM(D18:D22)</f>
        <v>12117</v>
      </c>
      <c r="E23" s="8" t="n">
        <f aca="false">SUM(E18:E22)</f>
        <v>11152</v>
      </c>
      <c r="F23" s="8" t="n">
        <f aca="false">SUM(F18:F22)</f>
        <v>819</v>
      </c>
      <c r="G23" s="9" t="n">
        <f aca="false">100*(D23/C23)</f>
        <v>15.7740574880233</v>
      </c>
      <c r="H23" s="9" t="n">
        <f aca="false">100*(F23/E23)</f>
        <v>7.34397417503587</v>
      </c>
    </row>
    <row r="24" customFormat="false" ht="12.75" hidden="false" customHeight="false" outlineLevel="0" collapsed="false">
      <c r="A24" s="6" t="s">
        <v>33</v>
      </c>
      <c r="B24" s="6" t="s">
        <v>34</v>
      </c>
      <c r="C24" s="4" t="n">
        <v>8909</v>
      </c>
      <c r="D24" s="4" t="n">
        <v>1037</v>
      </c>
      <c r="E24" s="4" t="n">
        <v>2756</v>
      </c>
      <c r="F24" s="4" t="n">
        <v>109</v>
      </c>
      <c r="G24" s="5" t="n">
        <f aca="false">100*(D24/C24)</f>
        <v>11.6399146930071</v>
      </c>
      <c r="H24" s="5" t="n">
        <f aca="false">100*(F24/E24)</f>
        <v>3.95500725689405</v>
      </c>
    </row>
    <row r="25" customFormat="false" ht="12.75" hidden="false" customHeight="false" outlineLevel="0" collapsed="false">
      <c r="A25" s="6" t="s">
        <v>33</v>
      </c>
      <c r="B25" s="6" t="s">
        <v>35</v>
      </c>
      <c r="C25" s="4" t="n">
        <v>3404</v>
      </c>
      <c r="D25" s="4" t="n">
        <v>417</v>
      </c>
      <c r="E25" s="4" t="n">
        <v>942</v>
      </c>
      <c r="F25" s="4" t="n">
        <v>28</v>
      </c>
      <c r="G25" s="5" t="n">
        <f aca="false">100*(D25/C25)</f>
        <v>12.2502937720329</v>
      </c>
      <c r="H25" s="5" t="n">
        <f aca="false">100*(F25/E25)</f>
        <v>2.9723991507431</v>
      </c>
    </row>
    <row r="26" customFormat="false" ht="12.75" hidden="false" customHeight="false" outlineLevel="0" collapsed="false">
      <c r="A26" s="6" t="s">
        <v>33</v>
      </c>
      <c r="B26" s="6" t="s">
        <v>36</v>
      </c>
      <c r="C26" s="4" t="n">
        <v>4068</v>
      </c>
      <c r="D26" s="4" t="n">
        <v>589</v>
      </c>
      <c r="E26" s="4" t="n">
        <v>975</v>
      </c>
      <c r="F26" s="4" t="n">
        <v>46</v>
      </c>
      <c r="G26" s="5" t="n">
        <f aca="false">100*(D26/C26)</f>
        <v>14.4788593903638</v>
      </c>
      <c r="H26" s="5" t="n">
        <f aca="false">100*(F26/E26)</f>
        <v>4.71794871794872</v>
      </c>
    </row>
    <row r="27" customFormat="false" ht="12.75" hidden="false" customHeight="false" outlineLevel="0" collapsed="false">
      <c r="A27" s="6" t="s">
        <v>33</v>
      </c>
      <c r="B27" s="6" t="s">
        <v>37</v>
      </c>
      <c r="C27" s="4" t="n">
        <v>7439</v>
      </c>
      <c r="D27" s="4" t="n">
        <v>670</v>
      </c>
      <c r="E27" s="4" t="n">
        <v>2153</v>
      </c>
      <c r="F27" s="4" t="n">
        <v>72</v>
      </c>
      <c r="G27" s="5" t="n">
        <f aca="false">100*(D27/C27)</f>
        <v>9.00658690684232</v>
      </c>
      <c r="H27" s="5" t="n">
        <f aca="false">100*(F27/E27)</f>
        <v>3.34417092429169</v>
      </c>
    </row>
    <row r="28" customFormat="false" ht="12.75" hidden="false" customHeight="false" outlineLevel="0" collapsed="false">
      <c r="A28" s="6" t="s">
        <v>33</v>
      </c>
      <c r="B28" s="6" t="s">
        <v>38</v>
      </c>
      <c r="C28" s="4" t="n">
        <v>4266</v>
      </c>
      <c r="D28" s="4" t="n">
        <v>455</v>
      </c>
      <c r="E28" s="4" t="n">
        <v>1197</v>
      </c>
      <c r="F28" s="4" t="n">
        <v>30</v>
      </c>
      <c r="G28" s="5" t="n">
        <f aca="false">100*(D28/C28)</f>
        <v>10.6657290201594</v>
      </c>
      <c r="H28" s="5" t="n">
        <f aca="false">100*(F28/E28)</f>
        <v>2.5062656641604</v>
      </c>
    </row>
    <row r="29" customFormat="false" ht="12.75" hidden="false" customHeight="false" outlineLevel="0" collapsed="false">
      <c r="A29" s="6" t="s">
        <v>33</v>
      </c>
      <c r="B29" s="6" t="s">
        <v>39</v>
      </c>
      <c r="C29" s="4" t="n">
        <v>2945</v>
      </c>
      <c r="D29" s="4" t="n">
        <v>401</v>
      </c>
      <c r="E29" s="4" t="n">
        <v>858</v>
      </c>
      <c r="F29" s="4" t="n">
        <v>39</v>
      </c>
      <c r="G29" s="5" t="n">
        <f aca="false">100*(D29/C29)</f>
        <v>13.616298811545</v>
      </c>
      <c r="H29" s="5" t="n">
        <f aca="false">100*(F29/E29)</f>
        <v>4.54545454545455</v>
      </c>
    </row>
    <row r="30" customFormat="false" ht="12.75" hidden="false" customHeight="false" outlineLevel="0" collapsed="false">
      <c r="A30" s="6" t="s">
        <v>33</v>
      </c>
      <c r="B30" s="6" t="s">
        <v>40</v>
      </c>
      <c r="C30" s="4" t="n">
        <v>3640</v>
      </c>
      <c r="D30" s="4" t="n">
        <v>295</v>
      </c>
      <c r="E30" s="4" t="n">
        <v>1070</v>
      </c>
      <c r="F30" s="4" t="n">
        <v>25</v>
      </c>
      <c r="G30" s="5" t="n">
        <f aca="false">100*(D30/C30)</f>
        <v>8.1043956043956</v>
      </c>
      <c r="H30" s="5" t="n">
        <f aca="false">100*(F30/E30)</f>
        <v>2.33644859813084</v>
      </c>
    </row>
    <row r="31" customFormat="false" ht="12.75" hidden="false" customHeight="false" outlineLevel="0" collapsed="false">
      <c r="A31" s="6" t="s">
        <v>33</v>
      </c>
      <c r="B31" s="6" t="s">
        <v>41</v>
      </c>
      <c r="C31" s="4" t="n">
        <v>5350</v>
      </c>
      <c r="D31" s="4" t="n">
        <v>623</v>
      </c>
      <c r="E31" s="4" t="n">
        <v>1629</v>
      </c>
      <c r="F31" s="4" t="n">
        <v>51</v>
      </c>
      <c r="G31" s="5" t="n">
        <f aca="false">100*(D31/C31)</f>
        <v>11.6448598130841</v>
      </c>
      <c r="H31" s="5" t="n">
        <f aca="false">100*(F31/E31)</f>
        <v>3.13075506445672</v>
      </c>
    </row>
    <row r="32" customFormat="false" ht="12.75" hidden="false" customHeight="false" outlineLevel="0" collapsed="false">
      <c r="A32" s="6" t="s">
        <v>33</v>
      </c>
      <c r="B32" s="6" t="s">
        <v>42</v>
      </c>
      <c r="C32" s="4" t="n">
        <v>3051</v>
      </c>
      <c r="D32" s="4" t="n">
        <v>283</v>
      </c>
      <c r="E32" s="4" t="n">
        <v>867</v>
      </c>
      <c r="F32" s="4" t="n">
        <v>23</v>
      </c>
      <c r="G32" s="5" t="n">
        <f aca="false">100*(D32/C32)</f>
        <v>9.27564732874467</v>
      </c>
      <c r="H32" s="5" t="n">
        <f aca="false">100*(F32/E32)</f>
        <v>2.65282583621684</v>
      </c>
    </row>
    <row r="33" s="10" customFormat="true" ht="12.75" hidden="false" customHeight="false" outlineLevel="0" collapsed="false">
      <c r="A33" s="7" t="s">
        <v>43</v>
      </c>
      <c r="B33" s="7"/>
      <c r="C33" s="8" t="n">
        <f aca="false">SUM(C24:C32)</f>
        <v>43072</v>
      </c>
      <c r="D33" s="8" t="n">
        <f aca="false">SUM(D24:D32)</f>
        <v>4770</v>
      </c>
      <c r="E33" s="8" t="n">
        <f aca="false">SUM(E24:E32)</f>
        <v>12447</v>
      </c>
      <c r="F33" s="8" t="n">
        <f aca="false">SUM(F24:F32)</f>
        <v>423</v>
      </c>
      <c r="G33" s="9" t="n">
        <f aca="false">100*(D33/C33)</f>
        <v>11.0744799405646</v>
      </c>
      <c r="H33" s="9" t="n">
        <f aca="false">100*(F33/E33)</f>
        <v>3.39840925524223</v>
      </c>
    </row>
    <row r="34" customFormat="false" ht="12.75" hidden="false" customHeight="false" outlineLevel="0" collapsed="false">
      <c r="A34" s="6" t="s">
        <v>44</v>
      </c>
      <c r="B34" s="6" t="s">
        <v>45</v>
      </c>
      <c r="C34" s="4" t="n">
        <v>1461</v>
      </c>
      <c r="D34" s="4" t="n">
        <v>165</v>
      </c>
      <c r="E34" s="4" t="n">
        <v>351</v>
      </c>
      <c r="F34" s="4" t="n">
        <v>16</v>
      </c>
      <c r="G34" s="5" t="n">
        <f aca="false">100*(D34/C34)</f>
        <v>11.2936344969199</v>
      </c>
      <c r="H34" s="5" t="n">
        <f aca="false">100*(F34/E34)</f>
        <v>4.55840455840456</v>
      </c>
    </row>
    <row r="35" customFormat="false" ht="12.75" hidden="false" customHeight="false" outlineLevel="0" collapsed="false">
      <c r="A35" s="6" t="s">
        <v>44</v>
      </c>
      <c r="B35" s="6" t="s">
        <v>46</v>
      </c>
      <c r="C35" s="4" t="n">
        <v>2726</v>
      </c>
      <c r="D35" s="4" t="n">
        <v>253</v>
      </c>
      <c r="E35" s="4" t="n">
        <v>605</v>
      </c>
      <c r="F35" s="4" t="n">
        <v>11</v>
      </c>
      <c r="G35" s="5" t="n">
        <f aca="false">100*(D35/C35)</f>
        <v>9.28099779897285</v>
      </c>
      <c r="H35" s="5" t="n">
        <f aca="false">100*(F35/E35)</f>
        <v>1.81818181818182</v>
      </c>
    </row>
    <row r="36" customFormat="false" ht="12.75" hidden="false" customHeight="false" outlineLevel="0" collapsed="false">
      <c r="A36" s="6" t="s">
        <v>44</v>
      </c>
      <c r="B36" s="6" t="s">
        <v>47</v>
      </c>
      <c r="C36" s="4" t="n">
        <v>1882</v>
      </c>
      <c r="D36" s="4" t="n">
        <v>158</v>
      </c>
      <c r="E36" s="4" t="n">
        <v>363</v>
      </c>
      <c r="F36" s="4" t="n">
        <v>10</v>
      </c>
      <c r="G36" s="5" t="n">
        <f aca="false">100*(D36/C36)</f>
        <v>8.39532412327311</v>
      </c>
      <c r="H36" s="5" t="n">
        <f aca="false">100*(F36/E36)</f>
        <v>2.75482093663912</v>
      </c>
    </row>
    <row r="37" customFormat="false" ht="12.75" hidden="false" customHeight="false" outlineLevel="0" collapsed="false">
      <c r="A37" s="6" t="s">
        <v>44</v>
      </c>
      <c r="B37" s="6" t="s">
        <v>48</v>
      </c>
      <c r="C37" s="4" t="n">
        <v>4700</v>
      </c>
      <c r="D37" s="4" t="n">
        <v>544</v>
      </c>
      <c r="E37" s="4" t="n">
        <v>1180</v>
      </c>
      <c r="F37" s="4" t="n">
        <v>29</v>
      </c>
      <c r="G37" s="5" t="n">
        <f aca="false">100*(D37/C37)</f>
        <v>11.5744680851064</v>
      </c>
      <c r="H37" s="5" t="n">
        <f aca="false">100*(F37/E37)</f>
        <v>2.45762711864407</v>
      </c>
    </row>
    <row r="38" s="10" customFormat="true" ht="12.75" hidden="false" customHeight="false" outlineLevel="0" collapsed="false">
      <c r="A38" s="7" t="s">
        <v>49</v>
      </c>
      <c r="B38" s="7"/>
      <c r="C38" s="8" t="n">
        <f aca="false">SUM(C34:C37)</f>
        <v>10769</v>
      </c>
      <c r="D38" s="8" t="n">
        <f aca="false">SUM(D34:D37)</f>
        <v>1120</v>
      </c>
      <c r="E38" s="8" t="n">
        <f aca="false">SUM(E34:E37)</f>
        <v>2499</v>
      </c>
      <c r="F38" s="8" t="n">
        <f aca="false">SUM(F34:F37)</f>
        <v>66</v>
      </c>
      <c r="G38" s="9" t="n">
        <f aca="false">100*(D38/C38)</f>
        <v>10.4002228619185</v>
      </c>
      <c r="H38" s="9" t="n">
        <f aca="false">100*(F38/E38)</f>
        <v>2.64105642256903</v>
      </c>
    </row>
    <row r="39" customFormat="false" ht="12.75" hidden="false" customHeight="false" outlineLevel="0" collapsed="false">
      <c r="A39" s="6" t="s">
        <v>50</v>
      </c>
      <c r="B39" s="6" t="s">
        <v>51</v>
      </c>
      <c r="C39" s="4" t="n">
        <v>7013</v>
      </c>
      <c r="D39" s="4" t="n">
        <v>1053</v>
      </c>
      <c r="E39" s="4" t="n">
        <v>1121</v>
      </c>
      <c r="F39" s="4" t="n">
        <v>68</v>
      </c>
      <c r="G39" s="5" t="n">
        <f aca="false">100*(D39/C39)</f>
        <v>15.0149721944959</v>
      </c>
      <c r="H39" s="5" t="n">
        <f aca="false">100*(F39/E39)</f>
        <v>6.06601248884924</v>
      </c>
    </row>
    <row r="40" customFormat="false" ht="12.75" hidden="false" customHeight="false" outlineLevel="0" collapsed="false">
      <c r="A40" s="6" t="s">
        <v>50</v>
      </c>
      <c r="B40" s="6" t="s">
        <v>52</v>
      </c>
      <c r="C40" s="4" t="n">
        <v>6220</v>
      </c>
      <c r="D40" s="4" t="n">
        <v>1184</v>
      </c>
      <c r="E40" s="4" t="n">
        <v>1284</v>
      </c>
      <c r="F40" s="4" t="n">
        <v>116</v>
      </c>
      <c r="G40" s="5" t="n">
        <f aca="false">100*(D40/C40)</f>
        <v>19.0353697749196</v>
      </c>
      <c r="H40" s="5" t="n">
        <f aca="false">100*(F40/E40)</f>
        <v>9.03426791277258</v>
      </c>
    </row>
    <row r="41" customFormat="false" ht="12.75" hidden="false" customHeight="false" outlineLevel="0" collapsed="false">
      <c r="A41" s="6" t="s">
        <v>50</v>
      </c>
      <c r="B41" s="6" t="s">
        <v>53</v>
      </c>
      <c r="C41" s="4" t="n">
        <v>2208</v>
      </c>
      <c r="D41" s="4" t="n">
        <v>417</v>
      </c>
      <c r="E41" s="4" t="n">
        <v>545</v>
      </c>
      <c r="F41" s="4" t="n">
        <v>40</v>
      </c>
      <c r="G41" s="5" t="n">
        <f aca="false">100*(D41/C41)</f>
        <v>18.8858695652174</v>
      </c>
      <c r="H41" s="5" t="n">
        <f aca="false">100*(F41/E41)</f>
        <v>7.3394495412844</v>
      </c>
    </row>
    <row r="42" customFormat="false" ht="12.75" hidden="false" customHeight="false" outlineLevel="0" collapsed="false">
      <c r="A42" s="6" t="s">
        <v>50</v>
      </c>
      <c r="B42" s="6" t="s">
        <v>54</v>
      </c>
      <c r="C42" s="4" t="n">
        <v>39910</v>
      </c>
      <c r="D42" s="4" t="n">
        <v>6417</v>
      </c>
      <c r="E42" s="4" t="n">
        <v>11178</v>
      </c>
      <c r="F42" s="4" t="n">
        <v>788</v>
      </c>
      <c r="G42" s="5" t="n">
        <f aca="false">100*(D42/C42)</f>
        <v>16.0786770233024</v>
      </c>
      <c r="H42" s="5" t="n">
        <f aca="false">100*(F42/E42)</f>
        <v>7.04956163893362</v>
      </c>
    </row>
    <row r="43" customFormat="false" ht="12.75" hidden="false" customHeight="false" outlineLevel="0" collapsed="false">
      <c r="A43" s="6" t="s">
        <v>50</v>
      </c>
      <c r="B43" s="6" t="s">
        <v>55</v>
      </c>
      <c r="C43" s="4" t="n">
        <v>3518</v>
      </c>
      <c r="D43" s="4" t="n">
        <v>560</v>
      </c>
      <c r="E43" s="4" t="n">
        <v>977</v>
      </c>
      <c r="F43" s="4" t="n">
        <v>45</v>
      </c>
      <c r="G43" s="5" t="n">
        <f aca="false">100*(D43/C43)</f>
        <v>15.9181353041501</v>
      </c>
      <c r="H43" s="5" t="n">
        <f aca="false">100*(F43/E43)</f>
        <v>4.60593654042989</v>
      </c>
    </row>
    <row r="44" s="10" customFormat="true" ht="12.75" hidden="false" customHeight="false" outlineLevel="0" collapsed="false">
      <c r="A44" s="7" t="s">
        <v>56</v>
      </c>
      <c r="B44" s="7"/>
      <c r="C44" s="8" t="n">
        <f aca="false">SUM(C39:C43)</f>
        <v>58869</v>
      </c>
      <c r="D44" s="8" t="n">
        <f aca="false">SUM(D39:D43)</f>
        <v>9631</v>
      </c>
      <c r="E44" s="8" t="n">
        <f aca="false">SUM(E39:E43)</f>
        <v>15105</v>
      </c>
      <c r="F44" s="8" t="n">
        <f aca="false">SUM(F39:F43)</f>
        <v>1057</v>
      </c>
      <c r="G44" s="9" t="n">
        <f aca="false">100*(D44/C44)</f>
        <v>16.3600536785065</v>
      </c>
      <c r="H44" s="9" t="n">
        <f aca="false">100*(F44/E44)</f>
        <v>6.99768288646144</v>
      </c>
    </row>
    <row r="45" customFormat="false" ht="12.75" hidden="false" customHeight="false" outlineLevel="0" collapsed="false">
      <c r="A45" s="6" t="s">
        <v>57</v>
      </c>
      <c r="B45" s="6" t="s">
        <v>58</v>
      </c>
      <c r="C45" s="4" t="n">
        <v>7946</v>
      </c>
      <c r="D45" s="4" t="n">
        <v>1295</v>
      </c>
      <c r="E45" s="4" t="n">
        <v>2151</v>
      </c>
      <c r="F45" s="4" t="n">
        <v>153</v>
      </c>
      <c r="G45" s="5" t="n">
        <f aca="false">100*(D45/C45)</f>
        <v>16.2975081802165</v>
      </c>
      <c r="H45" s="5" t="n">
        <f aca="false">100*(F45/E45)</f>
        <v>7.11297071129707</v>
      </c>
    </row>
    <row r="46" customFormat="false" ht="12.75" hidden="false" customHeight="false" outlineLevel="0" collapsed="false">
      <c r="A46" s="6" t="s">
        <v>57</v>
      </c>
      <c r="B46" s="6" t="s">
        <v>59</v>
      </c>
      <c r="C46" s="4" t="n">
        <v>2365</v>
      </c>
      <c r="D46" s="4" t="n">
        <v>302</v>
      </c>
      <c r="E46" s="4" t="n">
        <v>670</v>
      </c>
      <c r="F46" s="4" t="n">
        <v>23</v>
      </c>
      <c r="G46" s="5" t="n">
        <f aca="false">100*(D46/C46)</f>
        <v>12.76955602537</v>
      </c>
      <c r="H46" s="5" t="n">
        <f aca="false">100*(F46/E46)</f>
        <v>3.43283582089552</v>
      </c>
    </row>
    <row r="47" customFormat="false" ht="12.75" hidden="false" customHeight="false" outlineLevel="0" collapsed="false">
      <c r="A47" s="6" t="s">
        <v>57</v>
      </c>
      <c r="B47" s="6" t="s">
        <v>60</v>
      </c>
      <c r="C47" s="4" t="n">
        <v>2798</v>
      </c>
      <c r="D47" s="4" t="n">
        <v>365</v>
      </c>
      <c r="E47" s="4" t="n">
        <v>640</v>
      </c>
      <c r="F47" s="4" t="n">
        <v>29</v>
      </c>
      <c r="G47" s="5" t="n">
        <f aca="false">100*(D47/C47)</f>
        <v>13.0450321658327</v>
      </c>
      <c r="H47" s="5" t="n">
        <f aca="false">100*(F47/E47)</f>
        <v>4.53125</v>
      </c>
    </row>
    <row r="48" customFormat="false" ht="12.75" hidden="false" customHeight="false" outlineLevel="0" collapsed="false">
      <c r="A48" s="6" t="s">
        <v>57</v>
      </c>
      <c r="B48" s="6" t="s">
        <v>61</v>
      </c>
      <c r="C48" s="4" t="n">
        <v>1993</v>
      </c>
      <c r="D48" s="4" t="n">
        <v>196</v>
      </c>
      <c r="E48" s="4" t="n">
        <v>406</v>
      </c>
      <c r="F48" s="4" t="n">
        <v>18</v>
      </c>
      <c r="G48" s="5" t="n">
        <f aca="false">100*(D48/C48)</f>
        <v>9.83442047165078</v>
      </c>
      <c r="H48" s="5" t="n">
        <f aca="false">100*(F48/E48)</f>
        <v>4.43349753694581</v>
      </c>
    </row>
    <row r="49" s="10" customFormat="true" ht="12.75" hidden="false" customHeight="false" outlineLevel="0" collapsed="false">
      <c r="A49" s="7" t="s">
        <v>62</v>
      </c>
      <c r="B49" s="7"/>
      <c r="C49" s="8" t="n">
        <f aca="false">SUM(C45:C48)</f>
        <v>15102</v>
      </c>
      <c r="D49" s="8" t="n">
        <f aca="false">SUM(D45:D48)</f>
        <v>2158</v>
      </c>
      <c r="E49" s="8" t="n">
        <f aca="false">SUM(E45:E48)</f>
        <v>3867</v>
      </c>
      <c r="F49" s="8" t="n">
        <f aca="false">SUM(F45:F48)</f>
        <v>223</v>
      </c>
      <c r="G49" s="9" t="n">
        <f aca="false">100*(D49/C49)</f>
        <v>14.2894980797245</v>
      </c>
      <c r="H49" s="9" t="n">
        <f aca="false">100*(F49/E49)</f>
        <v>5.76674424618567</v>
      </c>
    </row>
    <row r="50" customFormat="false" ht="12.75" hidden="false" customHeight="false" outlineLevel="0" collapsed="false">
      <c r="A50" s="6" t="s">
        <v>63</v>
      </c>
      <c r="B50" s="6" t="s">
        <v>64</v>
      </c>
      <c r="C50" s="4" t="n">
        <v>9096</v>
      </c>
      <c r="D50" s="4" t="n">
        <v>885</v>
      </c>
      <c r="E50" s="4" t="n">
        <v>2939</v>
      </c>
      <c r="F50" s="4" t="n">
        <v>88</v>
      </c>
      <c r="G50" s="5" t="n">
        <f aca="false">100*(D50/C50)</f>
        <v>9.72955145118734</v>
      </c>
      <c r="H50" s="5" t="n">
        <f aca="false">100*(F50/E50)</f>
        <v>2.99421571963253</v>
      </c>
    </row>
    <row r="51" customFormat="false" ht="12.75" hidden="false" customHeight="false" outlineLevel="0" collapsed="false">
      <c r="A51" s="6" t="s">
        <v>63</v>
      </c>
      <c r="B51" s="6" t="s">
        <v>65</v>
      </c>
      <c r="C51" s="4" t="n">
        <v>10770</v>
      </c>
      <c r="D51" s="4" t="n">
        <v>891</v>
      </c>
      <c r="E51" s="4" t="n">
        <v>3439</v>
      </c>
      <c r="F51" s="4" t="n">
        <v>99</v>
      </c>
      <c r="G51" s="5" t="n">
        <f aca="false">100*(D51/C51)</f>
        <v>8.27298050139276</v>
      </c>
      <c r="H51" s="5" t="n">
        <f aca="false">100*(F51/E51)</f>
        <v>2.87874382087816</v>
      </c>
    </row>
    <row r="52" customFormat="false" ht="12.75" hidden="false" customHeight="false" outlineLevel="0" collapsed="false">
      <c r="A52" s="6" t="s">
        <v>63</v>
      </c>
      <c r="B52" s="6" t="s">
        <v>66</v>
      </c>
      <c r="C52" s="4" t="n">
        <v>4791</v>
      </c>
      <c r="D52" s="4" t="n">
        <v>619</v>
      </c>
      <c r="E52" s="4" t="n">
        <v>1415</v>
      </c>
      <c r="F52" s="4" t="n">
        <v>51</v>
      </c>
      <c r="G52" s="5" t="n">
        <f aca="false">100*(D52/C52)</f>
        <v>12.9200584429138</v>
      </c>
      <c r="H52" s="5" t="n">
        <f aca="false">100*(F52/E52)</f>
        <v>3.60424028268551</v>
      </c>
    </row>
    <row r="53" customFormat="false" ht="12.75" hidden="false" customHeight="false" outlineLevel="0" collapsed="false">
      <c r="A53" s="6" t="s">
        <v>63</v>
      </c>
      <c r="B53" s="6" t="s">
        <v>67</v>
      </c>
      <c r="C53" s="4" t="n">
        <v>3680</v>
      </c>
      <c r="D53" s="4" t="n">
        <v>426</v>
      </c>
      <c r="E53" s="4" t="n">
        <v>1219</v>
      </c>
      <c r="F53" s="4" t="n">
        <v>35</v>
      </c>
      <c r="G53" s="5" t="n">
        <f aca="false">100*(D53/C53)</f>
        <v>11.5760869565217</v>
      </c>
      <c r="H53" s="5" t="n">
        <f aca="false">100*(F53/E53)</f>
        <v>2.87120590648072</v>
      </c>
    </row>
    <row r="54" customFormat="false" ht="12.75" hidden="false" customHeight="false" outlineLevel="0" collapsed="false">
      <c r="A54" s="6" t="s">
        <v>63</v>
      </c>
      <c r="B54" s="6" t="s">
        <v>68</v>
      </c>
      <c r="C54" s="4" t="n">
        <v>2527</v>
      </c>
      <c r="D54" s="4" t="n">
        <v>265</v>
      </c>
      <c r="E54" s="4" t="n">
        <v>775</v>
      </c>
      <c r="F54" s="4" t="n">
        <v>20</v>
      </c>
      <c r="G54" s="5" t="n">
        <f aca="false">100*(D54/C54)</f>
        <v>10.4867431737238</v>
      </c>
      <c r="H54" s="5" t="n">
        <f aca="false">100*(F54/E54)</f>
        <v>2.58064516129032</v>
      </c>
    </row>
    <row r="55" customFormat="false" ht="12.75" hidden="false" customHeight="false" outlineLevel="0" collapsed="false">
      <c r="A55" s="6" t="s">
        <v>63</v>
      </c>
      <c r="B55" s="6" t="s">
        <v>69</v>
      </c>
      <c r="C55" s="4" t="n">
        <v>1934</v>
      </c>
      <c r="D55" s="4" t="n">
        <v>186</v>
      </c>
      <c r="E55" s="4" t="n">
        <v>542</v>
      </c>
      <c r="F55" s="4" t="n">
        <v>22</v>
      </c>
      <c r="G55" s="5" t="n">
        <f aca="false">100*(D55/C55)</f>
        <v>9.61737331954499</v>
      </c>
      <c r="H55" s="5" t="n">
        <f aca="false">100*(F55/E55)</f>
        <v>4.0590405904059</v>
      </c>
    </row>
    <row r="56" customFormat="false" ht="12.75" hidden="false" customHeight="false" outlineLevel="0" collapsed="false">
      <c r="A56" s="6" t="s">
        <v>63</v>
      </c>
      <c r="B56" s="6" t="s">
        <v>70</v>
      </c>
      <c r="C56" s="4" t="n">
        <v>3860</v>
      </c>
      <c r="D56" s="4" t="n">
        <v>459</v>
      </c>
      <c r="E56" s="4" t="n">
        <v>1391</v>
      </c>
      <c r="F56" s="4" t="n">
        <v>38</v>
      </c>
      <c r="G56" s="5" t="n">
        <f aca="false">100*(D56/C56)</f>
        <v>11.8911917098446</v>
      </c>
      <c r="H56" s="5" t="n">
        <f aca="false">100*(F56/E56)</f>
        <v>2.73184759166068</v>
      </c>
    </row>
    <row r="57" customFormat="false" ht="12.75" hidden="false" customHeight="false" outlineLevel="0" collapsed="false">
      <c r="A57" s="6" t="s">
        <v>63</v>
      </c>
      <c r="B57" s="6" t="s">
        <v>71</v>
      </c>
      <c r="C57" s="4" t="n">
        <v>34441</v>
      </c>
      <c r="D57" s="4" t="n">
        <v>3406</v>
      </c>
      <c r="E57" s="4" t="n">
        <v>10190</v>
      </c>
      <c r="F57" s="4" t="n">
        <v>310</v>
      </c>
      <c r="G57" s="5" t="n">
        <f aca="false">100*(D57/C57)</f>
        <v>9.88937603437763</v>
      </c>
      <c r="H57" s="5" t="n">
        <f aca="false">100*(F57/E57)</f>
        <v>3.04219823356232</v>
      </c>
    </row>
    <row r="58" customFormat="false" ht="12.75" hidden="false" customHeight="false" outlineLevel="0" collapsed="false">
      <c r="A58" s="6" t="s">
        <v>63</v>
      </c>
      <c r="B58" s="6" t="s">
        <v>72</v>
      </c>
      <c r="C58" s="4" t="n">
        <v>4639</v>
      </c>
      <c r="D58" s="4" t="n">
        <v>777</v>
      </c>
      <c r="E58" s="4" t="n">
        <v>1236</v>
      </c>
      <c r="F58" s="4" t="n">
        <v>62</v>
      </c>
      <c r="G58" s="5" t="n">
        <f aca="false">100*(D58/C58)</f>
        <v>16.749299417978</v>
      </c>
      <c r="H58" s="5" t="n">
        <f aca="false">100*(F58/E58)</f>
        <v>5.01618122977346</v>
      </c>
    </row>
    <row r="59" customFormat="false" ht="12.75" hidden="false" customHeight="false" outlineLevel="0" collapsed="false">
      <c r="A59" s="6" t="s">
        <v>63</v>
      </c>
      <c r="B59" s="6" t="s">
        <v>73</v>
      </c>
      <c r="C59" s="4" t="n">
        <v>2197</v>
      </c>
      <c r="D59" s="4" t="n">
        <v>390</v>
      </c>
      <c r="E59" s="4" t="n">
        <v>556</v>
      </c>
      <c r="F59" s="4" t="n">
        <v>31</v>
      </c>
      <c r="G59" s="5" t="n">
        <f aca="false">100*(D59/C59)</f>
        <v>17.7514792899408</v>
      </c>
      <c r="H59" s="5" t="n">
        <f aca="false">100*(F59/E59)</f>
        <v>5.57553956834532</v>
      </c>
    </row>
    <row r="60" customFormat="false" ht="12.75" hidden="false" customHeight="false" outlineLevel="0" collapsed="false">
      <c r="A60" s="6" t="s">
        <v>63</v>
      </c>
      <c r="B60" s="6" t="s">
        <v>74</v>
      </c>
      <c r="C60" s="4" t="n">
        <v>7203</v>
      </c>
      <c r="D60" s="4" t="n">
        <v>708</v>
      </c>
      <c r="E60" s="4" t="n">
        <v>1666</v>
      </c>
      <c r="F60" s="4" t="n">
        <v>38</v>
      </c>
      <c r="G60" s="5" t="n">
        <f aca="false">100*(D60/C60)</f>
        <v>9.82923781757601</v>
      </c>
      <c r="H60" s="5" t="n">
        <f aca="false">100*(F60/E60)</f>
        <v>2.28091236494598</v>
      </c>
    </row>
    <row r="61" s="10" customFormat="true" ht="12.75" hidden="false" customHeight="false" outlineLevel="0" collapsed="false">
      <c r="A61" s="7" t="s">
        <v>75</v>
      </c>
      <c r="B61" s="7"/>
      <c r="C61" s="8" t="n">
        <f aca="false">SUM(C50:C60)</f>
        <v>85138</v>
      </c>
      <c r="D61" s="8" t="n">
        <f aca="false">SUM(D50:D60)</f>
        <v>9012</v>
      </c>
      <c r="E61" s="8" t="n">
        <f aca="false">SUM(E50:E60)</f>
        <v>25368</v>
      </c>
      <c r="F61" s="8" t="n">
        <f aca="false">SUM(F50:F60)</f>
        <v>794</v>
      </c>
      <c r="G61" s="9" t="n">
        <f aca="false">100*(D61/C61)</f>
        <v>10.5851676102328</v>
      </c>
      <c r="H61" s="9" t="n">
        <f aca="false">100*(F61/E61)</f>
        <v>3.12992746767581</v>
      </c>
    </row>
    <row r="62" customFormat="false" ht="12.75" hidden="false" customHeight="false" outlineLevel="0" collapsed="false">
      <c r="A62" s="6" t="s">
        <v>76</v>
      </c>
      <c r="B62" s="6" t="s">
        <v>77</v>
      </c>
      <c r="C62" s="4" t="n">
        <v>5609</v>
      </c>
      <c r="D62" s="4" t="n">
        <v>771</v>
      </c>
      <c r="E62" s="4" t="n">
        <v>1702</v>
      </c>
      <c r="F62" s="4" t="n">
        <v>85</v>
      </c>
      <c r="G62" s="5" t="n">
        <f aca="false">100*(D62/C62)</f>
        <v>13.7457657336424</v>
      </c>
      <c r="H62" s="5" t="n">
        <f aca="false">100*(F62/E62)</f>
        <v>4.99412455934195</v>
      </c>
    </row>
    <row r="63" customFormat="false" ht="12.75" hidden="false" customHeight="false" outlineLevel="0" collapsed="false">
      <c r="A63" s="6" t="s">
        <v>76</v>
      </c>
      <c r="B63" s="6" t="s">
        <v>78</v>
      </c>
      <c r="C63" s="4" t="n">
        <v>4682</v>
      </c>
      <c r="D63" s="4" t="n">
        <v>463</v>
      </c>
      <c r="E63" s="4" t="n">
        <v>1031</v>
      </c>
      <c r="F63" s="4" t="n">
        <v>39</v>
      </c>
      <c r="G63" s="5" t="n">
        <f aca="false">100*(D63/C63)</f>
        <v>9.88893635198633</v>
      </c>
      <c r="H63" s="5" t="n">
        <f aca="false">100*(F63/E63)</f>
        <v>3.7827352085354</v>
      </c>
    </row>
    <row r="64" customFormat="false" ht="12.75" hidden="false" customHeight="false" outlineLevel="0" collapsed="false">
      <c r="A64" s="6" t="s">
        <v>76</v>
      </c>
      <c r="B64" s="6" t="s">
        <v>79</v>
      </c>
      <c r="C64" s="4" t="n">
        <v>4017</v>
      </c>
      <c r="D64" s="4" t="n">
        <v>523</v>
      </c>
      <c r="E64" s="4" t="n">
        <v>923</v>
      </c>
      <c r="F64" s="4" t="n">
        <v>26</v>
      </c>
      <c r="G64" s="5" t="n">
        <f aca="false">100*(D64/C64)</f>
        <v>13.0196664177247</v>
      </c>
      <c r="H64" s="5" t="n">
        <f aca="false">100*(F64/E64)</f>
        <v>2.8169014084507</v>
      </c>
    </row>
    <row r="65" customFormat="false" ht="12.75" hidden="false" customHeight="false" outlineLevel="0" collapsed="false">
      <c r="A65" s="6" t="s">
        <v>76</v>
      </c>
      <c r="B65" s="6" t="s">
        <v>80</v>
      </c>
      <c r="C65" s="4" t="n">
        <v>4538</v>
      </c>
      <c r="D65" s="4" t="n">
        <v>633</v>
      </c>
      <c r="E65" s="4" t="n">
        <v>1342</v>
      </c>
      <c r="F65" s="4" t="n">
        <v>70</v>
      </c>
      <c r="G65" s="5" t="n">
        <f aca="false">100*(D65/C65)</f>
        <v>13.9488761568973</v>
      </c>
      <c r="H65" s="5" t="n">
        <f aca="false">100*(F65/E65)</f>
        <v>5.21609538002981</v>
      </c>
    </row>
    <row r="66" s="10" customFormat="true" ht="12.75" hidden="false" customHeight="false" outlineLevel="0" collapsed="false">
      <c r="A66" s="7" t="s">
        <v>81</v>
      </c>
      <c r="B66" s="7"/>
      <c r="C66" s="8" t="n">
        <f aca="false">SUM(C62:C65)</f>
        <v>18846</v>
      </c>
      <c r="D66" s="8" t="n">
        <f aca="false">SUM(D62:D65)</f>
        <v>2390</v>
      </c>
      <c r="E66" s="8" t="n">
        <f aca="false">SUM(E62:E65)</f>
        <v>4998</v>
      </c>
      <c r="F66" s="8" t="n">
        <f aca="false">SUM(F62:F65)</f>
        <v>220</v>
      </c>
      <c r="G66" s="9" t="n">
        <f aca="false">100*(D66/C66)</f>
        <v>12.6817361774382</v>
      </c>
      <c r="H66" s="9" t="n">
        <f aca="false">100*(F66/E66)</f>
        <v>4.40176070428171</v>
      </c>
    </row>
    <row r="67" customFormat="false" ht="12.75" hidden="false" customHeight="false" outlineLevel="0" collapsed="false">
      <c r="A67" s="6" t="s">
        <v>82</v>
      </c>
      <c r="B67" s="6" t="s">
        <v>83</v>
      </c>
      <c r="C67" s="4" t="n">
        <v>3375</v>
      </c>
      <c r="D67" s="4" t="n">
        <v>339</v>
      </c>
      <c r="E67" s="4" t="n">
        <v>816</v>
      </c>
      <c r="F67" s="4" t="n">
        <v>35</v>
      </c>
      <c r="G67" s="5" t="n">
        <f aca="false">100*(D67/C67)</f>
        <v>10.0444444444444</v>
      </c>
      <c r="H67" s="5" t="n">
        <f aca="false">100*(F67/E67)</f>
        <v>4.28921568627451</v>
      </c>
    </row>
    <row r="68" customFormat="false" ht="12.75" hidden="false" customHeight="false" outlineLevel="0" collapsed="false">
      <c r="A68" s="6" t="s">
        <v>82</v>
      </c>
      <c r="B68" s="6" t="s">
        <v>84</v>
      </c>
      <c r="C68" s="4" t="n">
        <v>1176</v>
      </c>
      <c r="D68" s="4" t="n">
        <v>137</v>
      </c>
      <c r="E68" s="4" t="n">
        <v>284</v>
      </c>
      <c r="F68" s="4" t="n">
        <v>11</v>
      </c>
      <c r="G68" s="5" t="n">
        <f aca="false">100*(D68/C68)</f>
        <v>11.6496598639456</v>
      </c>
      <c r="H68" s="5" t="n">
        <f aca="false">100*(F68/E68)</f>
        <v>3.87323943661972</v>
      </c>
    </row>
    <row r="69" s="10" customFormat="true" ht="12.75" hidden="false" customHeight="false" outlineLevel="0" collapsed="false">
      <c r="A69" s="7" t="s">
        <v>85</v>
      </c>
      <c r="B69" s="7"/>
      <c r="C69" s="8" t="n">
        <f aca="false">SUM(C67:C68)</f>
        <v>4551</v>
      </c>
      <c r="D69" s="8" t="n">
        <f aca="false">SUM(D67:D68)</f>
        <v>476</v>
      </c>
      <c r="E69" s="8" t="n">
        <f aca="false">SUM(E67:E68)</f>
        <v>1100</v>
      </c>
      <c r="F69" s="8" t="n">
        <f aca="false">SUM(F67:F68)</f>
        <v>46</v>
      </c>
      <c r="G69" s="9" t="n">
        <f aca="false">100*(D69/C69)</f>
        <v>10.4592397275324</v>
      </c>
      <c r="H69" s="9" t="n">
        <f aca="false">100*(F69/E69)</f>
        <v>4.18181818181818</v>
      </c>
    </row>
    <row r="70" customFormat="false" ht="12.75" hidden="false" customHeight="false" outlineLevel="0" collapsed="false">
      <c r="A70" s="6" t="s">
        <v>86</v>
      </c>
      <c r="B70" s="6" t="s">
        <v>87</v>
      </c>
      <c r="C70" s="4" t="n">
        <v>3870</v>
      </c>
      <c r="D70" s="4" t="n">
        <v>403</v>
      </c>
      <c r="E70" s="4" t="n">
        <v>723</v>
      </c>
      <c r="F70" s="4" t="n">
        <v>29</v>
      </c>
      <c r="G70" s="5" t="n">
        <f aca="false">100*(D70/C70)</f>
        <v>10.4134366925065</v>
      </c>
      <c r="H70" s="5" t="n">
        <f aca="false">100*(F70/E70)</f>
        <v>4.01106500691563</v>
      </c>
    </row>
    <row r="71" customFormat="false" ht="12.75" hidden="false" customHeight="false" outlineLevel="0" collapsed="false">
      <c r="A71" s="6" t="s">
        <v>86</v>
      </c>
      <c r="B71" s="6" t="s">
        <v>88</v>
      </c>
      <c r="C71" s="4" t="n">
        <v>2073</v>
      </c>
      <c r="D71" s="4" t="n">
        <v>186</v>
      </c>
      <c r="E71" s="4" t="n">
        <v>597</v>
      </c>
      <c r="F71" s="4" t="n">
        <v>10</v>
      </c>
      <c r="G71" s="5" t="n">
        <f aca="false">100*(D71/C71)</f>
        <v>8.97250361794501</v>
      </c>
      <c r="H71" s="5" t="n">
        <f aca="false">100*(F71/E71)</f>
        <v>1.6750418760469</v>
      </c>
    </row>
    <row r="72" customFormat="false" ht="12.75" hidden="false" customHeight="false" outlineLevel="0" collapsed="false">
      <c r="A72" s="6" t="s">
        <v>86</v>
      </c>
      <c r="B72" s="6" t="s">
        <v>89</v>
      </c>
      <c r="C72" s="4" t="n">
        <v>1680</v>
      </c>
      <c r="D72" s="4" t="n">
        <v>144</v>
      </c>
      <c r="E72" s="4" t="n">
        <v>439</v>
      </c>
      <c r="F72" s="4" t="n">
        <v>17</v>
      </c>
      <c r="G72" s="5" t="n">
        <f aca="false">100*(D72/C72)</f>
        <v>8.57142857142857</v>
      </c>
      <c r="H72" s="5" t="n">
        <f aca="false">100*(F72/E72)</f>
        <v>3.87243735763098</v>
      </c>
    </row>
    <row r="73" customFormat="false" ht="12.75" hidden="false" customHeight="false" outlineLevel="0" collapsed="false">
      <c r="A73" s="6" t="s">
        <v>86</v>
      </c>
      <c r="B73" s="6" t="s">
        <v>90</v>
      </c>
      <c r="C73" s="4" t="n">
        <v>6910</v>
      </c>
      <c r="D73" s="4" t="n">
        <v>410</v>
      </c>
      <c r="E73" s="4" t="n">
        <v>1849</v>
      </c>
      <c r="F73" s="4" t="n">
        <v>31</v>
      </c>
      <c r="G73" s="5" t="n">
        <f aca="false">100*(D73/C73)</f>
        <v>5.93342981186686</v>
      </c>
      <c r="H73" s="5" t="n">
        <f aca="false">100*(F73/E73)</f>
        <v>1.67658193618172</v>
      </c>
    </row>
    <row r="74" customFormat="false" ht="12.75" hidden="false" customHeight="false" outlineLevel="0" collapsed="false">
      <c r="A74" s="6" t="s">
        <v>86</v>
      </c>
      <c r="B74" s="6" t="s">
        <v>91</v>
      </c>
      <c r="C74" s="4" t="n">
        <v>3859</v>
      </c>
      <c r="D74" s="4" t="n">
        <v>380</v>
      </c>
      <c r="E74" s="4" t="n">
        <v>935</v>
      </c>
      <c r="F74" s="4" t="n">
        <v>34</v>
      </c>
      <c r="G74" s="5" t="n">
        <f aca="false">100*(D74/C74)</f>
        <v>9.84711065042757</v>
      </c>
      <c r="H74" s="5" t="n">
        <f aca="false">100*(F74/E74)</f>
        <v>3.63636363636364</v>
      </c>
    </row>
    <row r="75" customFormat="false" ht="12.75" hidden="false" customHeight="false" outlineLevel="0" collapsed="false">
      <c r="A75" s="6" t="s">
        <v>86</v>
      </c>
      <c r="B75" s="6" t="s">
        <v>92</v>
      </c>
      <c r="C75" s="4" t="n">
        <v>23094</v>
      </c>
      <c r="D75" s="4" t="n">
        <v>2198</v>
      </c>
      <c r="E75" s="4" t="n">
        <v>4818</v>
      </c>
      <c r="F75" s="4" t="n">
        <v>201</v>
      </c>
      <c r="G75" s="5" t="n">
        <f aca="false">100*(D75/C75)</f>
        <v>9.51762362518403</v>
      </c>
      <c r="H75" s="5" t="n">
        <f aca="false">100*(F75/E75)</f>
        <v>4.17185554171856</v>
      </c>
    </row>
    <row r="76" customFormat="false" ht="12.75" hidden="false" customHeight="false" outlineLevel="0" collapsed="false">
      <c r="A76" s="6" t="s">
        <v>86</v>
      </c>
      <c r="B76" s="6" t="s">
        <v>93</v>
      </c>
      <c r="C76" s="4" t="n">
        <v>1945</v>
      </c>
      <c r="D76" s="4" t="n">
        <v>163</v>
      </c>
      <c r="E76" s="4" t="n">
        <v>653</v>
      </c>
      <c r="F76" s="4" t="n">
        <v>14</v>
      </c>
      <c r="G76" s="5" t="n">
        <f aca="false">100*(D76/C76)</f>
        <v>8.38046272493573</v>
      </c>
      <c r="H76" s="5" t="n">
        <f aca="false">100*(F76/E76)</f>
        <v>2.14395099540582</v>
      </c>
    </row>
    <row r="77" customFormat="false" ht="12.75" hidden="false" customHeight="false" outlineLevel="0" collapsed="false">
      <c r="A77" s="6" t="s">
        <v>86</v>
      </c>
      <c r="B77" s="6" t="s">
        <v>94</v>
      </c>
      <c r="C77" s="4" t="n">
        <v>1935</v>
      </c>
      <c r="D77" s="4" t="n">
        <v>181</v>
      </c>
      <c r="E77" s="4" t="n">
        <v>606</v>
      </c>
      <c r="F77" s="4" t="n">
        <v>13</v>
      </c>
      <c r="G77" s="5" t="n">
        <f aca="false">100*(D77/C77)</f>
        <v>9.35400516795866</v>
      </c>
      <c r="H77" s="5" t="n">
        <f aca="false">100*(F77/E77)</f>
        <v>2.14521452145215</v>
      </c>
    </row>
    <row r="78" s="10" customFormat="true" ht="12.75" hidden="false" customHeight="false" outlineLevel="0" collapsed="false">
      <c r="A78" s="7" t="s">
        <v>95</v>
      </c>
      <c r="B78" s="7"/>
      <c r="C78" s="8" t="n">
        <f aca="false">SUM(C70:C77)</f>
        <v>45366</v>
      </c>
      <c r="D78" s="8" t="n">
        <f aca="false">SUM(D70:D77)</f>
        <v>4065</v>
      </c>
      <c r="E78" s="8" t="n">
        <f aca="false">SUM(E70:E77)</f>
        <v>10620</v>
      </c>
      <c r="F78" s="8" t="n">
        <f aca="false">SUM(F70:F77)</f>
        <v>349</v>
      </c>
      <c r="G78" s="9" t="n">
        <f aca="false">100*(D78/C78)</f>
        <v>8.9604549662743</v>
      </c>
      <c r="H78" s="9" t="n">
        <f aca="false">100*(F78/E78)</f>
        <v>3.28625235404896</v>
      </c>
    </row>
    <row r="79" customFormat="false" ht="12.75" hidden="false" customHeight="false" outlineLevel="0" collapsed="false">
      <c r="A79" s="6" t="s">
        <v>96</v>
      </c>
      <c r="B79" s="6" t="s">
        <v>97</v>
      </c>
      <c r="C79" s="4" t="n">
        <v>14754</v>
      </c>
      <c r="D79" s="4" t="n">
        <v>2437</v>
      </c>
      <c r="E79" s="4" t="n">
        <v>2741</v>
      </c>
      <c r="F79" s="4" t="n">
        <v>206</v>
      </c>
      <c r="G79" s="5" t="n">
        <f aca="false">100*(D79/C79)</f>
        <v>16.5175545614749</v>
      </c>
      <c r="H79" s="5" t="n">
        <f aca="false">100*(F79/E79)</f>
        <v>7.51550529004013</v>
      </c>
    </row>
    <row r="80" customFormat="false" ht="12.75" hidden="false" customHeight="false" outlineLevel="0" collapsed="false">
      <c r="A80" s="6" t="s">
        <v>96</v>
      </c>
      <c r="B80" s="6" t="s">
        <v>98</v>
      </c>
      <c r="C80" s="4" t="n">
        <v>5519</v>
      </c>
      <c r="D80" s="4" t="n">
        <v>1022</v>
      </c>
      <c r="E80" s="4" t="n">
        <v>947</v>
      </c>
      <c r="F80" s="4" t="n">
        <v>63</v>
      </c>
      <c r="G80" s="5" t="n">
        <f aca="false">100*(D80/C80)</f>
        <v>18.5178474361297</v>
      </c>
      <c r="H80" s="5" t="n">
        <f aca="false">100*(F80/E80)</f>
        <v>6.65258711721225</v>
      </c>
    </row>
    <row r="81" customFormat="false" ht="12.75" hidden="false" customHeight="false" outlineLevel="0" collapsed="false">
      <c r="A81" s="6" t="s">
        <v>96</v>
      </c>
      <c r="B81" s="6" t="s">
        <v>99</v>
      </c>
      <c r="C81" s="4" t="n">
        <v>10124</v>
      </c>
      <c r="D81" s="4" t="n">
        <v>1563</v>
      </c>
      <c r="E81" s="4" t="n">
        <v>1717</v>
      </c>
      <c r="F81" s="4" t="n">
        <v>116</v>
      </c>
      <c r="G81" s="5" t="n">
        <f aca="false">100*(D81/C81)</f>
        <v>15.4385618332675</v>
      </c>
      <c r="H81" s="5" t="n">
        <f aca="false">100*(F81/E81)</f>
        <v>6.75596971461852</v>
      </c>
    </row>
    <row r="82" customFormat="false" ht="12.75" hidden="false" customHeight="false" outlineLevel="0" collapsed="false">
      <c r="A82" s="6" t="s">
        <v>96</v>
      </c>
      <c r="B82" s="6" t="s">
        <v>100</v>
      </c>
      <c r="C82" s="4" t="n">
        <v>10731</v>
      </c>
      <c r="D82" s="4" t="n">
        <v>1642</v>
      </c>
      <c r="E82" s="4" t="n">
        <v>1090</v>
      </c>
      <c r="F82" s="4" t="n">
        <v>57</v>
      </c>
      <c r="G82" s="5" t="n">
        <f aca="false">100*(D82/C82)</f>
        <v>15.3014630509738</v>
      </c>
      <c r="H82" s="5" t="n">
        <f aca="false">100*(F82/E82)</f>
        <v>5.22935779816514</v>
      </c>
    </row>
    <row r="83" customFormat="false" ht="12.75" hidden="false" customHeight="false" outlineLevel="0" collapsed="false">
      <c r="A83" s="6" t="s">
        <v>96</v>
      </c>
      <c r="B83" s="6" t="s">
        <v>101</v>
      </c>
      <c r="C83" s="4" t="n">
        <v>7402</v>
      </c>
      <c r="D83" s="4" t="n">
        <v>1078</v>
      </c>
      <c r="E83" s="4" t="n">
        <v>1256</v>
      </c>
      <c r="F83" s="4" t="n">
        <v>58</v>
      </c>
      <c r="G83" s="5" t="n">
        <f aca="false">100*(D83/C83)</f>
        <v>14.5636314509592</v>
      </c>
      <c r="H83" s="5" t="n">
        <f aca="false">100*(F83/E83)</f>
        <v>4.61783439490446</v>
      </c>
    </row>
    <row r="84" s="10" customFormat="true" ht="12.75" hidden="false" customHeight="false" outlineLevel="0" collapsed="false">
      <c r="A84" s="7" t="s">
        <v>102</v>
      </c>
      <c r="B84" s="7"/>
      <c r="C84" s="8" t="n">
        <f aca="false">SUM(C79:C83)</f>
        <v>48530</v>
      </c>
      <c r="D84" s="8" t="n">
        <f aca="false">SUM(D79:D83)</f>
        <v>7742</v>
      </c>
      <c r="E84" s="8" t="n">
        <f aca="false">SUM(E79:E83)</f>
        <v>7751</v>
      </c>
      <c r="F84" s="8" t="n">
        <f aca="false">SUM(F79:F83)</f>
        <v>500</v>
      </c>
      <c r="G84" s="9" t="n">
        <f aca="false">100*(D84/C84)</f>
        <v>15.9530187512879</v>
      </c>
      <c r="H84" s="9" t="n">
        <f aca="false">100*(F84/E84)</f>
        <v>6.45078054444588</v>
      </c>
    </row>
    <row r="85" customFormat="false" ht="12.75" hidden="false" customHeight="false" outlineLevel="0" collapsed="false">
      <c r="A85" s="6" t="s">
        <v>103</v>
      </c>
      <c r="B85" s="6" t="s">
        <v>104</v>
      </c>
      <c r="C85" s="4" t="n">
        <v>2428</v>
      </c>
      <c r="D85" s="4" t="n">
        <v>694</v>
      </c>
      <c r="E85" s="4" t="n">
        <v>427</v>
      </c>
      <c r="F85" s="4" t="n">
        <v>53</v>
      </c>
      <c r="G85" s="5" t="n">
        <f aca="false">100*(D85/C85)</f>
        <v>28.5831960461285</v>
      </c>
      <c r="H85" s="5" t="n">
        <f aca="false">100*(F85/E85)</f>
        <v>12.4121779859485</v>
      </c>
    </row>
    <row r="86" customFormat="false" ht="12.75" hidden="false" customHeight="false" outlineLevel="0" collapsed="false">
      <c r="A86" s="6" t="s">
        <v>103</v>
      </c>
      <c r="B86" s="6" t="s">
        <v>105</v>
      </c>
      <c r="C86" s="4" t="n">
        <v>3477</v>
      </c>
      <c r="D86" s="4" t="n">
        <v>582</v>
      </c>
      <c r="E86" s="4" t="n">
        <v>795</v>
      </c>
      <c r="F86" s="4" t="n">
        <v>28</v>
      </c>
      <c r="G86" s="5" t="n">
        <f aca="false">100*(D86/C86)</f>
        <v>16.7385677308024</v>
      </c>
      <c r="H86" s="5" t="n">
        <f aca="false">100*(F86/E86)</f>
        <v>3.52201257861635</v>
      </c>
    </row>
    <row r="87" customFormat="false" ht="12.75" hidden="false" customHeight="false" outlineLevel="0" collapsed="false">
      <c r="A87" s="6" t="s">
        <v>103</v>
      </c>
      <c r="B87" s="6" t="s">
        <v>106</v>
      </c>
      <c r="C87" s="4" t="n">
        <v>1677</v>
      </c>
      <c r="D87" s="4" t="n">
        <v>352</v>
      </c>
      <c r="E87" s="4" t="n">
        <v>329</v>
      </c>
      <c r="F87" s="4" t="n">
        <v>21</v>
      </c>
      <c r="G87" s="5" t="n">
        <f aca="false">100*(D87/C87)</f>
        <v>20.989862850328</v>
      </c>
      <c r="H87" s="5" t="n">
        <f aca="false">100*(F87/E87)</f>
        <v>6.38297872340426</v>
      </c>
    </row>
    <row r="88" customFormat="false" ht="12.75" hidden="false" customHeight="false" outlineLevel="0" collapsed="false">
      <c r="A88" s="6" t="s">
        <v>103</v>
      </c>
      <c r="B88" s="6" t="s">
        <v>107</v>
      </c>
      <c r="C88" s="4" t="n">
        <v>6265</v>
      </c>
      <c r="D88" s="4" t="n">
        <v>902</v>
      </c>
      <c r="E88" s="4" t="n">
        <v>1321</v>
      </c>
      <c r="F88" s="4" t="n">
        <v>93</v>
      </c>
      <c r="G88" s="5" t="n">
        <f aca="false">100*(D88/C88)</f>
        <v>14.3974461292897</v>
      </c>
      <c r="H88" s="5" t="n">
        <f aca="false">100*(F88/E88)</f>
        <v>7.04012112036336</v>
      </c>
    </row>
    <row r="89" s="10" customFormat="true" ht="12.75" hidden="false" customHeight="false" outlineLevel="0" collapsed="false">
      <c r="A89" s="7" t="s">
        <v>108</v>
      </c>
      <c r="B89" s="7"/>
      <c r="C89" s="8" t="n">
        <f aca="false">SUM(C85:C88)</f>
        <v>13847</v>
      </c>
      <c r="D89" s="8" t="n">
        <f aca="false">SUM(D85:D88)</f>
        <v>2530</v>
      </c>
      <c r="E89" s="8" t="n">
        <f aca="false">SUM(E85:E88)</f>
        <v>2872</v>
      </c>
      <c r="F89" s="8" t="n">
        <f aca="false">SUM(F85:F88)</f>
        <v>195</v>
      </c>
      <c r="G89" s="9" t="n">
        <f aca="false">100*(D89/C89)</f>
        <v>18.2711056546544</v>
      </c>
      <c r="H89" s="9" t="n">
        <f aca="false">100*(F89/E89)</f>
        <v>6.78969359331476</v>
      </c>
    </row>
    <row r="90" customFormat="false" ht="12.75" hidden="false" customHeight="false" outlineLevel="0" collapsed="false">
      <c r="A90" s="6" t="s">
        <v>109</v>
      </c>
      <c r="B90" s="6" t="s">
        <v>110</v>
      </c>
      <c r="C90" s="4" t="n">
        <v>6748</v>
      </c>
      <c r="D90" s="4" t="n">
        <v>1078</v>
      </c>
      <c r="E90" s="4" t="n">
        <v>762</v>
      </c>
      <c r="F90" s="4" t="n">
        <v>43</v>
      </c>
      <c r="G90" s="5" t="n">
        <f aca="false">100*(D90/C90)</f>
        <v>15.9751037344398</v>
      </c>
      <c r="H90" s="5" t="n">
        <f aca="false">100*(F90/E90)</f>
        <v>5.64304461942257</v>
      </c>
    </row>
    <row r="91" customFormat="false" ht="12.75" hidden="false" customHeight="false" outlineLevel="0" collapsed="false">
      <c r="A91" s="6" t="s">
        <v>109</v>
      </c>
      <c r="B91" s="6" t="s">
        <v>111</v>
      </c>
      <c r="C91" s="4" t="n">
        <v>4296</v>
      </c>
      <c r="D91" s="4" t="n">
        <v>577</v>
      </c>
      <c r="E91" s="4" t="n">
        <v>626</v>
      </c>
      <c r="F91" s="4" t="n">
        <v>42</v>
      </c>
      <c r="G91" s="5" t="n">
        <f aca="false">100*(D91/C91)</f>
        <v>13.4310986964618</v>
      </c>
      <c r="H91" s="5" t="n">
        <f aca="false">100*(F91/E91)</f>
        <v>6.70926517571885</v>
      </c>
    </row>
    <row r="92" customFormat="false" ht="12.75" hidden="false" customHeight="false" outlineLevel="0" collapsed="false">
      <c r="A92" s="6" t="s">
        <v>109</v>
      </c>
      <c r="B92" s="6" t="s">
        <v>112</v>
      </c>
      <c r="C92" s="4" t="n">
        <v>16196</v>
      </c>
      <c r="D92" s="4" t="n">
        <v>2581</v>
      </c>
      <c r="E92" s="4" t="n">
        <v>2481</v>
      </c>
      <c r="F92" s="4" t="n">
        <v>252</v>
      </c>
      <c r="G92" s="5" t="n">
        <f aca="false">100*(D92/C92)</f>
        <v>15.9360335885404</v>
      </c>
      <c r="H92" s="5" t="n">
        <f aca="false">100*(F92/E92)</f>
        <v>10.1571946795647</v>
      </c>
    </row>
    <row r="93" customFormat="false" ht="12.75" hidden="false" customHeight="false" outlineLevel="0" collapsed="false">
      <c r="A93" s="6" t="s">
        <v>109</v>
      </c>
      <c r="B93" s="6" t="s">
        <v>113</v>
      </c>
      <c r="C93" s="4" t="n">
        <v>2894</v>
      </c>
      <c r="D93" s="4" t="n">
        <v>408</v>
      </c>
      <c r="E93" s="4" t="n">
        <v>415</v>
      </c>
      <c r="F93" s="4" t="n">
        <v>23</v>
      </c>
      <c r="G93" s="5" t="n">
        <f aca="false">100*(D93/C93)</f>
        <v>14.0981340704907</v>
      </c>
      <c r="H93" s="5" t="n">
        <f aca="false">100*(F93/E93)</f>
        <v>5.5421686746988</v>
      </c>
    </row>
    <row r="94" customFormat="false" ht="12.75" hidden="false" customHeight="false" outlineLevel="0" collapsed="false">
      <c r="A94" s="6" t="s">
        <v>109</v>
      </c>
      <c r="B94" s="6" t="s">
        <v>114</v>
      </c>
      <c r="C94" s="4" t="n">
        <v>9371</v>
      </c>
      <c r="D94" s="4" t="n">
        <v>1833</v>
      </c>
      <c r="E94" s="4" t="n">
        <v>1007</v>
      </c>
      <c r="F94" s="4" t="n">
        <v>76</v>
      </c>
      <c r="G94" s="5" t="n">
        <f aca="false">100*(D94/C94)</f>
        <v>19.5603457475189</v>
      </c>
      <c r="H94" s="5" t="n">
        <f aca="false">100*(F94/E94)</f>
        <v>7.54716981132076</v>
      </c>
    </row>
    <row r="95" customFormat="false" ht="12.75" hidden="false" customHeight="false" outlineLevel="0" collapsed="false">
      <c r="A95" s="6" t="s">
        <v>109</v>
      </c>
      <c r="B95" s="6" t="s">
        <v>115</v>
      </c>
      <c r="C95" s="4" t="n">
        <v>17074</v>
      </c>
      <c r="D95" s="4" t="n">
        <v>2807</v>
      </c>
      <c r="E95" s="4" t="n">
        <v>2938</v>
      </c>
      <c r="F95" s="4" t="n">
        <v>232</v>
      </c>
      <c r="G95" s="5" t="n">
        <f aca="false">100*(D95/C95)</f>
        <v>16.4402014759283</v>
      </c>
      <c r="H95" s="5" t="n">
        <f aca="false">100*(F95/E95)</f>
        <v>7.89652825051055</v>
      </c>
    </row>
    <row r="96" customFormat="false" ht="12.75" hidden="false" customHeight="false" outlineLevel="0" collapsed="false">
      <c r="A96" s="6" t="s">
        <v>109</v>
      </c>
      <c r="B96" s="6" t="s">
        <v>116</v>
      </c>
      <c r="C96" s="4" t="n">
        <v>4569</v>
      </c>
      <c r="D96" s="4" t="n">
        <v>871</v>
      </c>
      <c r="E96" s="4" t="n">
        <v>636</v>
      </c>
      <c r="F96" s="4" t="n">
        <v>55</v>
      </c>
      <c r="G96" s="5" t="n">
        <f aca="false">100*(D96/C96)</f>
        <v>19.0632523528124</v>
      </c>
      <c r="H96" s="5" t="n">
        <f aca="false">100*(F96/E96)</f>
        <v>8.64779874213837</v>
      </c>
    </row>
    <row r="97" customFormat="false" ht="12.75" hidden="false" customHeight="false" outlineLevel="0" collapsed="false">
      <c r="A97" s="6" t="s">
        <v>109</v>
      </c>
      <c r="B97" s="6" t="s">
        <v>117</v>
      </c>
      <c r="C97" s="4" t="n">
        <v>6255</v>
      </c>
      <c r="D97" s="4" t="n">
        <v>991</v>
      </c>
      <c r="E97" s="4" t="n">
        <v>1000</v>
      </c>
      <c r="F97" s="4" t="n">
        <v>67</v>
      </c>
      <c r="G97" s="5" t="n">
        <f aca="false">100*(D97/C97)</f>
        <v>15.8433253397282</v>
      </c>
      <c r="H97" s="5" t="n">
        <f aca="false">100*(F97/E97)</f>
        <v>6.7</v>
      </c>
    </row>
    <row r="98" customFormat="false" ht="12.75" hidden="false" customHeight="false" outlineLevel="0" collapsed="false">
      <c r="A98" s="6" t="s">
        <v>109</v>
      </c>
      <c r="B98" s="6" t="s">
        <v>118</v>
      </c>
      <c r="C98" s="4" t="n">
        <v>6501</v>
      </c>
      <c r="D98" s="4" t="n">
        <v>1233</v>
      </c>
      <c r="E98" s="4" t="n">
        <v>645</v>
      </c>
      <c r="F98" s="4" t="n">
        <v>55</v>
      </c>
      <c r="G98" s="5" t="n">
        <f aca="false">100*(D98/C98)</f>
        <v>18.9663128749423</v>
      </c>
      <c r="H98" s="5" t="n">
        <f aca="false">100*(F98/E98)</f>
        <v>8.52713178294574</v>
      </c>
    </row>
    <row r="99" s="10" customFormat="true" ht="12.75" hidden="false" customHeight="false" outlineLevel="0" collapsed="false">
      <c r="A99" s="7" t="s">
        <v>119</v>
      </c>
      <c r="B99" s="7"/>
      <c r="C99" s="8" t="n">
        <f aca="false">SUM(C90:C98)</f>
        <v>73904</v>
      </c>
      <c r="D99" s="8" t="n">
        <f aca="false">SUM(D90:D98)</f>
        <v>12379</v>
      </c>
      <c r="E99" s="8" t="n">
        <f aca="false">SUM(E90:E98)</f>
        <v>10510</v>
      </c>
      <c r="F99" s="8" t="n">
        <f aca="false">SUM(F90:F98)</f>
        <v>845</v>
      </c>
      <c r="G99" s="9" t="n">
        <f aca="false">100*(D99/C99)</f>
        <v>16.7501082485386</v>
      </c>
      <c r="H99" s="9" t="n">
        <f aca="false">100*(F99/E99)</f>
        <v>8.03996194100856</v>
      </c>
    </row>
    <row r="100" customFormat="false" ht="12.75" hidden="false" customHeight="false" outlineLevel="0" collapsed="false">
      <c r="A100" s="6" t="s">
        <v>120</v>
      </c>
      <c r="B100" s="6" t="s">
        <v>121</v>
      </c>
      <c r="C100" s="4" t="n">
        <v>3994</v>
      </c>
      <c r="D100" s="4" t="n">
        <v>466</v>
      </c>
      <c r="E100" s="4" t="n">
        <v>1064</v>
      </c>
      <c r="F100" s="4" t="n">
        <v>32</v>
      </c>
      <c r="G100" s="5" t="n">
        <f aca="false">100*(D100/C100)</f>
        <v>11.6675012518778</v>
      </c>
      <c r="H100" s="5" t="n">
        <f aca="false">100*(F100/E100)</f>
        <v>3.00751879699248</v>
      </c>
    </row>
    <row r="101" customFormat="false" ht="12.75" hidden="false" customHeight="false" outlineLevel="0" collapsed="false">
      <c r="A101" s="6" t="s">
        <v>120</v>
      </c>
      <c r="B101" s="6" t="s">
        <v>122</v>
      </c>
      <c r="C101" s="4" t="n">
        <v>10067</v>
      </c>
      <c r="D101" s="4" t="n">
        <v>721</v>
      </c>
      <c r="E101" s="4" t="n">
        <v>2786</v>
      </c>
      <c r="F101" s="4" t="n">
        <v>75</v>
      </c>
      <c r="G101" s="5" t="n">
        <f aca="false">100*(D101/C101)</f>
        <v>7.16201450283103</v>
      </c>
      <c r="H101" s="5" t="n">
        <f aca="false">100*(F101/E101)</f>
        <v>2.69203158650395</v>
      </c>
    </row>
    <row r="102" customFormat="false" ht="12.75" hidden="false" customHeight="false" outlineLevel="0" collapsed="false">
      <c r="A102" s="6" t="s">
        <v>120</v>
      </c>
      <c r="B102" s="6" t="s">
        <v>123</v>
      </c>
      <c r="C102" s="4" t="n">
        <v>2476</v>
      </c>
      <c r="D102" s="4" t="n">
        <v>253</v>
      </c>
      <c r="E102" s="4" t="n">
        <v>621</v>
      </c>
      <c r="F102" s="4" t="n">
        <v>12</v>
      </c>
      <c r="G102" s="5" t="n">
        <f aca="false">100*(D102/C102)</f>
        <v>10.2180936995153</v>
      </c>
      <c r="H102" s="5" t="n">
        <f aca="false">100*(F102/E102)</f>
        <v>1.93236714975845</v>
      </c>
    </row>
    <row r="103" customFormat="false" ht="12.75" hidden="false" customHeight="false" outlineLevel="0" collapsed="false">
      <c r="A103" s="6" t="s">
        <v>120</v>
      </c>
      <c r="B103" s="6" t="s">
        <v>124</v>
      </c>
      <c r="C103" s="4" t="n">
        <v>3524</v>
      </c>
      <c r="D103" s="4" t="n">
        <v>356</v>
      </c>
      <c r="E103" s="4" t="n">
        <v>805</v>
      </c>
      <c r="F103" s="4" t="n">
        <v>28</v>
      </c>
      <c r="G103" s="5" t="n">
        <f aca="false">100*(D103/C103)</f>
        <v>10.1021566401816</v>
      </c>
      <c r="H103" s="5" t="n">
        <f aca="false">100*(F103/E103)</f>
        <v>3.47826086956522</v>
      </c>
    </row>
    <row r="104" customFormat="false" ht="12.75" hidden="false" customHeight="false" outlineLevel="0" collapsed="false">
      <c r="A104" s="6" t="s">
        <v>120</v>
      </c>
      <c r="B104" s="6" t="s">
        <v>125</v>
      </c>
      <c r="C104" s="4" t="n">
        <v>4373</v>
      </c>
      <c r="D104" s="4" t="n">
        <v>609</v>
      </c>
      <c r="E104" s="4" t="n">
        <v>1236</v>
      </c>
      <c r="F104" s="4" t="n">
        <v>44</v>
      </c>
      <c r="G104" s="5" t="n">
        <f aca="false">100*(D104/C104)</f>
        <v>13.9263663388978</v>
      </c>
      <c r="H104" s="5" t="n">
        <f aca="false">100*(F104/E104)</f>
        <v>3.55987055016181</v>
      </c>
    </row>
    <row r="105" customFormat="false" ht="12.75" hidden="false" customHeight="false" outlineLevel="0" collapsed="false">
      <c r="A105" s="6" t="s">
        <v>120</v>
      </c>
      <c r="B105" s="6" t="s">
        <v>126</v>
      </c>
      <c r="C105" s="4" t="n">
        <v>2073</v>
      </c>
      <c r="D105" s="4" t="n">
        <v>284</v>
      </c>
      <c r="E105" s="4" t="n">
        <v>570</v>
      </c>
      <c r="F105" s="4" t="n">
        <v>13</v>
      </c>
      <c r="G105" s="5" t="n">
        <f aca="false">100*(D105/C105)</f>
        <v>13.6999517607332</v>
      </c>
      <c r="H105" s="5" t="n">
        <f aca="false">100*(F105/E105)</f>
        <v>2.28070175438597</v>
      </c>
    </row>
    <row r="106" customFormat="false" ht="12.75" hidden="false" customHeight="false" outlineLevel="0" collapsed="false">
      <c r="A106" s="6" t="s">
        <v>120</v>
      </c>
      <c r="B106" s="6" t="s">
        <v>127</v>
      </c>
      <c r="C106" s="4" t="n">
        <v>4443</v>
      </c>
      <c r="D106" s="4" t="n">
        <v>447</v>
      </c>
      <c r="E106" s="4" t="n">
        <v>1061</v>
      </c>
      <c r="F106" s="4" t="n">
        <v>30</v>
      </c>
      <c r="G106" s="5" t="n">
        <f aca="false">100*(D106/C106)</f>
        <v>10.0607697501688</v>
      </c>
      <c r="H106" s="5" t="n">
        <f aca="false">100*(F106/E106)</f>
        <v>2.82752120640905</v>
      </c>
    </row>
    <row r="107" customFormat="false" ht="12.75" hidden="false" customHeight="false" outlineLevel="0" collapsed="false">
      <c r="A107" s="6" t="s">
        <v>120</v>
      </c>
      <c r="B107" s="6" t="s">
        <v>128</v>
      </c>
      <c r="C107" s="4" t="n">
        <v>3343</v>
      </c>
      <c r="D107" s="4" t="n">
        <v>300</v>
      </c>
      <c r="E107" s="4" t="n">
        <v>986</v>
      </c>
      <c r="F107" s="4" t="n">
        <v>31</v>
      </c>
      <c r="G107" s="5" t="n">
        <f aca="false">100*(D107/C107)</f>
        <v>8.97397547113371</v>
      </c>
      <c r="H107" s="5" t="n">
        <f aca="false">100*(F107/E107)</f>
        <v>3.14401622718053</v>
      </c>
    </row>
    <row r="108" customFormat="false" ht="12.75" hidden="false" customHeight="false" outlineLevel="0" collapsed="false">
      <c r="A108" s="6" t="s">
        <v>120</v>
      </c>
      <c r="B108" s="6" t="s">
        <v>129</v>
      </c>
      <c r="C108" s="4" t="n">
        <v>2590</v>
      </c>
      <c r="D108" s="4" t="n">
        <v>160</v>
      </c>
      <c r="E108" s="4" t="n">
        <v>892</v>
      </c>
      <c r="F108" s="4" t="n">
        <v>26</v>
      </c>
      <c r="G108" s="5" t="n">
        <f aca="false">100*(D108/C108)</f>
        <v>6.17760617760618</v>
      </c>
      <c r="H108" s="5" t="n">
        <f aca="false">100*(F108/E108)</f>
        <v>2.91479820627803</v>
      </c>
    </row>
    <row r="109" customFormat="false" ht="12.75" hidden="false" customHeight="false" outlineLevel="0" collapsed="false">
      <c r="A109" s="6" t="s">
        <v>120</v>
      </c>
      <c r="B109" s="6" t="s">
        <v>130</v>
      </c>
      <c r="C109" s="4" t="n">
        <v>2705</v>
      </c>
      <c r="D109" s="4" t="n">
        <v>301</v>
      </c>
      <c r="E109" s="4" t="n">
        <v>732</v>
      </c>
      <c r="F109" s="4" t="n">
        <v>28</v>
      </c>
      <c r="G109" s="5" t="n">
        <f aca="false">100*(D109/C109)</f>
        <v>11.1275415896488</v>
      </c>
      <c r="H109" s="5" t="n">
        <f aca="false">100*(F109/E109)</f>
        <v>3.82513661202186</v>
      </c>
    </row>
    <row r="110" s="10" customFormat="true" ht="12.75" hidden="false" customHeight="false" outlineLevel="0" collapsed="false">
      <c r="A110" s="7" t="s">
        <v>131</v>
      </c>
      <c r="B110" s="7"/>
      <c r="C110" s="8" t="n">
        <f aca="false">SUM(C100:C109)</f>
        <v>39588</v>
      </c>
      <c r="D110" s="8" t="n">
        <f aca="false">SUM(D100:D109)</f>
        <v>3897</v>
      </c>
      <c r="E110" s="8" t="n">
        <f aca="false">SUM(E100:E109)</f>
        <v>10753</v>
      </c>
      <c r="F110" s="8" t="n">
        <f aca="false">SUM(F100:F109)</f>
        <v>319</v>
      </c>
      <c r="G110" s="9" t="n">
        <f aca="false">100*(D110/C110)</f>
        <v>9.84389208851167</v>
      </c>
      <c r="H110" s="9" t="n">
        <f aca="false">100*(F110/E110)</f>
        <v>2.96661396819492</v>
      </c>
    </row>
    <row r="111" customFormat="false" ht="12.75" hidden="false" customHeight="false" outlineLevel="0" collapsed="false">
      <c r="A111" s="6" t="s">
        <v>132</v>
      </c>
      <c r="B111" s="6" t="s">
        <v>133</v>
      </c>
      <c r="C111" s="4" t="n">
        <v>8403</v>
      </c>
      <c r="D111" s="4" t="n">
        <v>1514</v>
      </c>
      <c r="E111" s="4" t="n">
        <v>2046</v>
      </c>
      <c r="F111" s="4" t="n">
        <v>119</v>
      </c>
      <c r="G111" s="5" t="n">
        <f aca="false">100*(D111/C111)</f>
        <v>18.0173747471141</v>
      </c>
      <c r="H111" s="5" t="n">
        <f aca="false">100*(F111/E111)</f>
        <v>5.81622678396872</v>
      </c>
    </row>
    <row r="112" customFormat="false" ht="12.75" hidden="false" customHeight="false" outlineLevel="0" collapsed="false">
      <c r="A112" s="6" t="s">
        <v>132</v>
      </c>
      <c r="B112" s="6" t="s">
        <v>134</v>
      </c>
      <c r="C112" s="4" t="n">
        <v>2590</v>
      </c>
      <c r="D112" s="4" t="n">
        <v>374</v>
      </c>
      <c r="E112" s="4" t="n">
        <v>684</v>
      </c>
      <c r="F112" s="4" t="n">
        <v>28</v>
      </c>
      <c r="G112" s="5" t="n">
        <f aca="false">100*(D112/C112)</f>
        <v>14.4401544401544</v>
      </c>
      <c r="H112" s="5" t="n">
        <f aca="false">100*(F112/E112)</f>
        <v>4.09356725146199</v>
      </c>
    </row>
    <row r="113" s="10" customFormat="true" ht="12.75" hidden="false" customHeight="false" outlineLevel="0" collapsed="false">
      <c r="A113" s="7" t="s">
        <v>135</v>
      </c>
      <c r="B113" s="7"/>
      <c r="C113" s="8" t="n">
        <f aca="false">SUM(C111:C112)</f>
        <v>10993</v>
      </c>
      <c r="D113" s="8" t="n">
        <f aca="false">SUM(D111:D112)</f>
        <v>1888</v>
      </c>
      <c r="E113" s="8" t="n">
        <f aca="false">SUM(E111:E112)</f>
        <v>2730</v>
      </c>
      <c r="F113" s="8" t="n">
        <f aca="false">SUM(F111:F112)</f>
        <v>147</v>
      </c>
      <c r="G113" s="9" t="n">
        <f aca="false">100*(D113/C113)</f>
        <v>17.1745656326753</v>
      </c>
      <c r="H113" s="9" t="n">
        <f aca="false">100*(F113/E113)</f>
        <v>5.38461538461539</v>
      </c>
    </row>
    <row r="114" customFormat="false" ht="12.75" hidden="false" customHeight="false" outlineLevel="0" collapsed="false">
      <c r="A114" s="6" t="s">
        <v>136</v>
      </c>
      <c r="B114" s="6" t="s">
        <v>137</v>
      </c>
      <c r="C114" s="4" t="n">
        <v>2287</v>
      </c>
      <c r="D114" s="4" t="n">
        <v>167</v>
      </c>
      <c r="E114" s="4" t="n">
        <v>531</v>
      </c>
      <c r="F114" s="4" t="n">
        <v>8</v>
      </c>
      <c r="G114" s="5" t="n">
        <f aca="false">100*(D114/C114)</f>
        <v>7.30214254481854</v>
      </c>
      <c r="H114" s="5" t="n">
        <f aca="false">100*(F114/E114)</f>
        <v>1.50659133709981</v>
      </c>
    </row>
    <row r="115" customFormat="false" ht="12.75" hidden="false" customHeight="false" outlineLevel="0" collapsed="false">
      <c r="A115" s="6" t="s">
        <v>136</v>
      </c>
      <c r="B115" s="6" t="s">
        <v>138</v>
      </c>
      <c r="C115" s="4" t="n">
        <v>8729</v>
      </c>
      <c r="D115" s="4" t="n">
        <v>941</v>
      </c>
      <c r="E115" s="4" t="n">
        <v>1585</v>
      </c>
      <c r="F115" s="4" t="n">
        <v>55</v>
      </c>
      <c r="G115" s="5" t="n">
        <f aca="false">100*(D115/C115)</f>
        <v>10.7801580937106</v>
      </c>
      <c r="H115" s="5" t="n">
        <f aca="false">100*(F115/E115)</f>
        <v>3.47003154574132</v>
      </c>
    </row>
    <row r="116" customFormat="false" ht="12.75" hidden="false" customHeight="false" outlineLevel="0" collapsed="false">
      <c r="A116" s="6" t="s">
        <v>136</v>
      </c>
      <c r="B116" s="6" t="s">
        <v>139</v>
      </c>
      <c r="C116" s="4" t="n">
        <v>2406</v>
      </c>
      <c r="D116" s="4" t="n">
        <v>263</v>
      </c>
      <c r="E116" s="4" t="n">
        <v>454</v>
      </c>
      <c r="F116" s="4" t="n">
        <v>26</v>
      </c>
      <c r="G116" s="5" t="n">
        <f aca="false">100*(D116/C116)</f>
        <v>10.9310058187864</v>
      </c>
      <c r="H116" s="5" t="n">
        <f aca="false">100*(F116/E116)</f>
        <v>5.72687224669604</v>
      </c>
    </row>
    <row r="117" customFormat="false" ht="12.75" hidden="false" customHeight="false" outlineLevel="0" collapsed="false">
      <c r="A117" s="6" t="s">
        <v>136</v>
      </c>
      <c r="B117" s="6" t="s">
        <v>140</v>
      </c>
      <c r="C117" s="4" t="n">
        <v>8956</v>
      </c>
      <c r="D117" s="4" t="n">
        <v>784</v>
      </c>
      <c r="E117" s="4" t="n">
        <v>1843</v>
      </c>
      <c r="F117" s="4" t="n">
        <v>51</v>
      </c>
      <c r="G117" s="5" t="n">
        <f aca="false">100*(D117/C117)</f>
        <v>8.75390799464046</v>
      </c>
      <c r="H117" s="5" t="n">
        <f aca="false">100*(F117/E117)</f>
        <v>2.76722734671731</v>
      </c>
    </row>
    <row r="118" customFormat="false" ht="12.75" hidden="false" customHeight="false" outlineLevel="0" collapsed="false">
      <c r="A118" s="6" t="s">
        <v>136</v>
      </c>
      <c r="B118" s="6" t="s">
        <v>141</v>
      </c>
      <c r="C118" s="4" t="n">
        <v>8151</v>
      </c>
      <c r="D118" s="4" t="n">
        <v>996</v>
      </c>
      <c r="E118" s="4" t="n">
        <v>1948</v>
      </c>
      <c r="F118" s="4" t="n">
        <v>74</v>
      </c>
      <c r="G118" s="5" t="n">
        <f aca="false">100*(D118/C118)</f>
        <v>12.2193595877806</v>
      </c>
      <c r="H118" s="5" t="n">
        <f aca="false">100*(F118/E118)</f>
        <v>3.79876796714579</v>
      </c>
    </row>
    <row r="119" customFormat="false" ht="12.75" hidden="false" customHeight="false" outlineLevel="0" collapsed="false">
      <c r="A119" s="6" t="s">
        <v>136</v>
      </c>
      <c r="B119" s="6" t="s">
        <v>142</v>
      </c>
      <c r="C119" s="4" t="n">
        <v>8713</v>
      </c>
      <c r="D119" s="4" t="n">
        <v>716</v>
      </c>
      <c r="E119" s="4" t="n">
        <v>1921</v>
      </c>
      <c r="F119" s="4" t="n">
        <v>59</v>
      </c>
      <c r="G119" s="5" t="n">
        <f aca="false">100*(D119/C119)</f>
        <v>8.21760587627683</v>
      </c>
      <c r="H119" s="5" t="n">
        <f aca="false">100*(F119/E119)</f>
        <v>3.07131702238418</v>
      </c>
    </row>
    <row r="120" customFormat="false" ht="12.75" hidden="false" customHeight="false" outlineLevel="0" collapsed="false">
      <c r="A120" s="6" t="s">
        <v>136</v>
      </c>
      <c r="B120" s="6" t="s">
        <v>143</v>
      </c>
      <c r="C120" s="4" t="n">
        <v>9560</v>
      </c>
      <c r="D120" s="4" t="n">
        <v>871</v>
      </c>
      <c r="E120" s="4" t="n">
        <v>2067</v>
      </c>
      <c r="F120" s="4" t="n">
        <v>47</v>
      </c>
      <c r="G120" s="5" t="n">
        <f aca="false">100*(D120/C120)</f>
        <v>9.11087866108787</v>
      </c>
      <c r="H120" s="5" t="n">
        <f aca="false">100*(F120/E120)</f>
        <v>2.27382680212869</v>
      </c>
    </row>
    <row r="121" s="10" customFormat="true" ht="12.75" hidden="false" customHeight="false" outlineLevel="0" collapsed="false">
      <c r="A121" s="11" t="s">
        <v>144</v>
      </c>
      <c r="B121" s="11"/>
      <c r="C121" s="8" t="n">
        <f aca="false">SUM(C114:C120)</f>
        <v>48802</v>
      </c>
      <c r="D121" s="8" t="n">
        <f aca="false">SUM(D114:D120)</f>
        <v>4738</v>
      </c>
      <c r="E121" s="8" t="n">
        <f aca="false">SUM(E114:E120)</f>
        <v>10349</v>
      </c>
      <c r="F121" s="8" t="n">
        <f aca="false">SUM(F114:F120)</f>
        <v>320</v>
      </c>
      <c r="G121" s="9" t="n">
        <f aca="false">100*(D121/C121)</f>
        <v>9.70861849924184</v>
      </c>
      <c r="H121" s="9" t="n">
        <f aca="false">100*(F121/E121)</f>
        <v>3.0920861919026</v>
      </c>
    </row>
    <row r="122" s="15" customFormat="true" ht="29.25" hidden="false" customHeight="true" outlineLevel="0" collapsed="false">
      <c r="A122" s="12" t="s">
        <v>145</v>
      </c>
      <c r="B122" s="12"/>
      <c r="C122" s="13" t="n">
        <f aca="false">SUM(C8+C11+C17+C23+C33+C38+C44+C49+C61+C66+C69+C78+C84+C89+C99+C110+C113+C121)</f>
        <v>645915</v>
      </c>
      <c r="D122" s="13" t="n">
        <f aca="false">SUM(D8+D11+D17+D23+D33+D38+D44+D49+D61+D66+D69+D78+D84+D89+D99+D110+D113+D121)</f>
        <v>86361</v>
      </c>
      <c r="E122" s="13" t="n">
        <f aca="false">SUM(E8+E11+E17+E23+E33+E38+E44+E49+E61+E66+E69+E78+E84+E89+E99+E110+E113+E121)</f>
        <v>141116</v>
      </c>
      <c r="F122" s="13" t="n">
        <f aca="false">SUM(F8+F11+F17+F23+F33+F38+F44+F49+F61+F66+F69+F78+F84+F89+F99+F110+F113+F121)</f>
        <v>6862</v>
      </c>
      <c r="G122" s="14" t="n">
        <f aca="false">100*(D122/C122)</f>
        <v>13.3703351060124</v>
      </c>
      <c r="H122" s="14" t="n">
        <f aca="false">100*(F122/E122)</f>
        <v>4.86266617534511</v>
      </c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5T13:30:55Z</dcterms:created>
  <dc:creator>M.I.U.R.</dc:creator>
  <dc:description/>
  <dc:language>en-US</dc:language>
  <cp:lastModifiedBy>MIUR</cp:lastModifiedBy>
  <cp:lastPrinted>2015-02-12T12:45:32Z</cp:lastPrinted>
  <dcterms:modified xsi:type="dcterms:W3CDTF">2015-02-12T12:46:35Z</dcterms:modified>
  <cp:revision>0</cp:revision>
  <dc:subject/>
  <dc:title/>
</cp:coreProperties>
</file>