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Indice delle tavole" sheetId="1" state="visible" r:id="rId2"/>
    <sheet name="Tavola 4.4.1" sheetId="2" state="visible" r:id="rId3"/>
    <sheet name="Tavola 4.4.2" sheetId="3" state="visible" r:id="rId4"/>
    <sheet name="Tavola 4.4.3" sheetId="4" state="visible" r:id="rId5"/>
    <sheet name="Tavola 4.4.4" sheetId="5" state="visible" r:id="rId6"/>
    <sheet name="Tavola 4.4.5" sheetId="6" state="visible" r:id="rId7"/>
    <sheet name="Tavola 4.4.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57">
  <si>
    <t xml:space="preserve">ELENCO DELLE TAVOLE
Primo trimestre 2012 - Secondo trimestre 2013</t>
  </si>
  <si>
    <t xml:space="preserve">Tavola 4.4.1 - Domande presentate di indennità di disoccupazione non agricola per regione, genere e classe di età</t>
  </si>
  <si>
    <t xml:space="preserve">Genere, Classe di età, Regione e Ripartizione geografica</t>
  </si>
  <si>
    <t xml:space="preserve">Primo trimestre 2012</t>
  </si>
  <si>
    <t xml:space="preserve">Secondo trimestre 2012</t>
  </si>
  <si>
    <t xml:space="preserve">Terzo trimestre 2012</t>
  </si>
  <si>
    <t xml:space="preserve">Quarto trimestre 2012</t>
  </si>
  <si>
    <t xml:space="preserve">Primo trimestre 2013</t>
  </si>
  <si>
    <t xml:space="preserve">Secondo trimestre 2013</t>
  </si>
  <si>
    <t xml:space="preserve">Variazione % tendenziale 
primo trim.2013</t>
  </si>
  <si>
    <t xml:space="preserve">Variazione % tendenziale 
secondo trim.2013</t>
  </si>
  <si>
    <t xml:space="preserve">Totale</t>
  </si>
  <si>
    <t xml:space="preserve">Maschi</t>
  </si>
  <si>
    <t xml:space="preserve">Femmine</t>
  </si>
  <si>
    <t xml:space="preserve">Fino a 19 anni</t>
  </si>
  <si>
    <t xml:space="preserve">Da 20 a 24 anni</t>
  </si>
  <si>
    <t xml:space="preserve">Da 25 a 29 anni</t>
  </si>
  <si>
    <t xml:space="preserve">Da 30 a 34 anni</t>
  </si>
  <si>
    <t xml:space="preserve">Da 35 a 39 anni</t>
  </si>
  <si>
    <t xml:space="preserve">Da 40 a 44 anni</t>
  </si>
  <si>
    <t xml:space="preserve">Da 45 a 49 anni</t>
  </si>
  <si>
    <t xml:space="preserve">Da 50 a 54 anni</t>
  </si>
  <si>
    <t xml:space="preserve">Da 55 a 59 anni</t>
  </si>
  <si>
    <t xml:space="preserve">Da 60 a 64 anni</t>
  </si>
  <si>
    <t xml:space="preserve">Da 65 anni in poi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r>
      <rPr>
        <i val="true"/>
        <sz val="10"/>
        <rFont val="Arial Narrow"/>
        <family val="2"/>
      </rPr>
      <t xml:space="preserve">Fonte:</t>
    </r>
    <r>
      <rPr>
        <sz val="10"/>
        <rFont val="Arial Narrow"/>
        <family val="2"/>
      </rPr>
      <t xml:space="preserve"> INPS - Coordinamento Generale Statistico Attuariale - Archivi gestionali degli ammortizzatori sociali</t>
    </r>
  </si>
  <si>
    <t xml:space="preserve">Tavola 4.4.2 - Domande presentate di indennità ASpI per regione, genere e classe di età</t>
  </si>
  <si>
    <t xml:space="preserve">Tavola 4.4.3 - Domande presentate di indennità disoccupazione non agricola ed ASpI per regione, genere e classe di età</t>
  </si>
  <si>
    <t xml:space="preserve">Tavola 4.4.4 - Domande presentate di indennità di mobilità per regione, genere e classe di età</t>
  </si>
  <si>
    <t xml:space="preserve">Tavola 4.4.5 - Domande presentate di indennità Mini ASpI per regione, genere e classe di età</t>
  </si>
  <si>
    <t xml:space="preserve">Tavola 4.4.6 - Domande presentate di indennità di disoccupazione/ASpI ai lavoratori sospesi per regione, genere e classe di età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#,##0;;0"/>
    <numFmt numFmtId="169" formatCode="0.0%"/>
    <numFmt numFmtId="170" formatCode="_-* #,##0_-;\-* #,##0_-;_-* \-??_-;_-@_-"/>
    <numFmt numFmtId="171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i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4" xfId="22"/>
    <cellStyle name="Migliaia [0] 2" xfId="23"/>
    <cellStyle name="Migliaia [0] 3" xfId="24"/>
    <cellStyle name="Normale 2" xfId="25"/>
    <cellStyle name="Normale 3" xfId="26"/>
    <cellStyle name="Normale 4" xfId="27"/>
    <cellStyle name="Percentuale 2" xfId="28"/>
    <cellStyle name="Percentuale 2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8.56"/>
    <col collapsed="false" customWidth="false" hidden="false" outlineLevel="0" max="257" min="2" style="1" width="9.14"/>
  </cols>
  <sheetData>
    <row r="1" customFormat="false" ht="25.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1" t="str">
        <f aca="false">+'Tavola 4.4.1'!$A$1</f>
        <v>Tavola 4.4.1 - Domande presentate di indennità di disoccupazione non agricola per regione, genere e classe di età</v>
      </c>
    </row>
    <row r="6" customFormat="false" ht="12.75" hidden="false" customHeight="false" outlineLevel="0" collapsed="false">
      <c r="A6" s="1" t="str">
        <f aca="false">+'Tavola 4.4.2'!A1:I1</f>
        <v>Tavola 4.4.2 - Domande presentate di indennità ASpI per regione, genere e classe di età</v>
      </c>
    </row>
    <row r="7" customFormat="false" ht="12.75" hidden="false" customHeight="false" outlineLevel="0" collapsed="false">
      <c r="A7" s="1" t="str">
        <f aca="false">+'Tavola 4.4.3'!A1:I1</f>
        <v>Tavola 4.4.3 - Domande presentate di indennità disoccupazione non agricola ed ASpI per regione, genere e classe di età</v>
      </c>
    </row>
    <row r="8" customFormat="false" ht="12.75" hidden="false" customHeight="false" outlineLevel="0" collapsed="false">
      <c r="A8" s="1" t="str">
        <f aca="false">+'Tavola 4.4.4'!A1:I1</f>
        <v>Tavola 4.4.4 - Domande presentate di indennità di mobilità per regione, genere e classe di età</v>
      </c>
    </row>
    <row r="9" customFormat="false" ht="12.75" hidden="false" customHeight="false" outlineLevel="0" collapsed="false">
      <c r="A9" s="1" t="str">
        <f aca="false">+'Tavola 4.4.5'!A1:I1</f>
        <v>Tavola 4.4.5 - Domande presentate di indennità Mini ASpI per regione, genere e classe di età</v>
      </c>
    </row>
    <row r="10" customFormat="false" ht="12.75" hidden="false" customHeight="false" outlineLevel="0" collapsed="false">
      <c r="A10" s="1" t="str">
        <f aca="false">+'Tavola 4.4.6'!A1:I1</f>
        <v>Tavola 4.4.6 - Domande presentate di indennità di disoccupazione/ASpI ai lavoratori sospesi per regione, genere e classe di età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7" min="2" style="1" width="7.85"/>
    <col collapsed="false" customWidth="true" hidden="false" outlineLevel="0" max="9" min="8" style="1" width="15.56"/>
    <col collapsed="false" customWidth="false" hidden="false" outlineLevel="0" max="257" min="10" style="1" width="10.85"/>
  </cols>
  <sheetData>
    <row r="1" customFormat="false" ht="12.7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</row>
    <row r="2" s="6" customFormat="true" ht="12.75" hidden="false" customHeight="false" outlineLevel="0" collapsed="false">
      <c r="A2" s="5"/>
    </row>
    <row r="3" customFormat="false" ht="36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</row>
    <row r="4" customFormat="false" ht="12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</row>
    <row r="5" customFormat="false" ht="12" hidden="false" customHeight="true" outlineLevel="0" collapsed="false">
      <c r="A5" s="7" t="s">
        <v>11</v>
      </c>
      <c r="B5" s="10" t="n">
        <v>335134</v>
      </c>
      <c r="C5" s="10" t="n">
        <v>275301</v>
      </c>
      <c r="D5" s="10" t="n">
        <v>392537</v>
      </c>
      <c r="E5" s="10" t="n">
        <v>422820</v>
      </c>
      <c r="F5" s="10" t="n">
        <v>126903</v>
      </c>
      <c r="G5" s="10" t="n">
        <v>2599</v>
      </c>
      <c r="H5" s="11" t="n">
        <v>-0.621336540010861</v>
      </c>
      <c r="I5" s="11" t="n">
        <v>-0.990559424048587</v>
      </c>
    </row>
    <row r="6" customFormat="false" ht="12" hidden="false" customHeight="true" outlineLevel="0" collapsed="false">
      <c r="B6" s="9"/>
      <c r="C6" s="9"/>
      <c r="D6" s="9"/>
      <c r="E6" s="9"/>
      <c r="F6" s="9"/>
      <c r="G6" s="9"/>
      <c r="H6" s="12"/>
      <c r="I6" s="12"/>
    </row>
    <row r="7" customFormat="false" ht="12" hidden="false" customHeight="true" outlineLevel="0" collapsed="false">
      <c r="A7" s="13" t="s">
        <v>12</v>
      </c>
      <c r="B7" s="14" t="n">
        <v>188835</v>
      </c>
      <c r="C7" s="14" t="n">
        <v>141516</v>
      </c>
      <c r="D7" s="14" t="n">
        <v>174504</v>
      </c>
      <c r="E7" s="14" t="n">
        <v>240212</v>
      </c>
      <c r="F7" s="14" t="n">
        <v>73500</v>
      </c>
      <c r="G7" s="14" t="n">
        <v>1288</v>
      </c>
      <c r="H7" s="12" t="n">
        <v>-0.610771308285011</v>
      </c>
      <c r="I7" s="12" t="n">
        <v>-0.990898555640352</v>
      </c>
    </row>
    <row r="8" customFormat="false" ht="12" hidden="false" customHeight="true" outlineLevel="0" collapsed="false">
      <c r="A8" s="13" t="s">
        <v>13</v>
      </c>
      <c r="B8" s="14" t="n">
        <v>146299</v>
      </c>
      <c r="C8" s="14" t="n">
        <v>133785</v>
      </c>
      <c r="D8" s="14" t="n">
        <v>218033</v>
      </c>
      <c r="E8" s="14" t="n">
        <v>182608</v>
      </c>
      <c r="F8" s="14" t="n">
        <v>53403</v>
      </c>
      <c r="G8" s="14" t="n">
        <v>1311</v>
      </c>
      <c r="H8" s="12" t="n">
        <v>-0.634973581500899</v>
      </c>
      <c r="I8" s="12" t="n">
        <v>-0.990200695145196</v>
      </c>
    </row>
    <row r="9" customFormat="false" ht="12" hidden="false" customHeight="true" outlineLevel="0" collapsed="false">
      <c r="A9" s="8"/>
      <c r="B9" s="14"/>
      <c r="C9" s="14"/>
      <c r="D9" s="14"/>
      <c r="E9" s="14"/>
      <c r="F9" s="14"/>
      <c r="G9" s="14"/>
      <c r="H9" s="12"/>
      <c r="I9" s="12"/>
    </row>
    <row r="10" customFormat="false" ht="12.75" hidden="false" customHeight="false" outlineLevel="0" collapsed="false">
      <c r="A10" s="13" t="s">
        <v>14</v>
      </c>
      <c r="B10" s="14" t="n">
        <v>154</v>
      </c>
      <c r="C10" s="14" t="n">
        <v>124</v>
      </c>
      <c r="D10" s="14" t="n">
        <v>248</v>
      </c>
      <c r="E10" s="14" t="n">
        <v>491</v>
      </c>
      <c r="F10" s="14" t="n">
        <v>42</v>
      </c>
      <c r="G10" s="14" t="n">
        <v>10</v>
      </c>
      <c r="H10" s="12" t="n">
        <v>-0.727272727272727</v>
      </c>
      <c r="I10" s="12" t="n">
        <v>-0.919354838709677</v>
      </c>
    </row>
    <row r="11" customFormat="false" ht="12.75" hidden="false" customHeight="false" outlineLevel="0" collapsed="false">
      <c r="A11" s="13" t="s">
        <v>15</v>
      </c>
      <c r="B11" s="14" t="n">
        <v>16858</v>
      </c>
      <c r="C11" s="14" t="n">
        <v>12957</v>
      </c>
      <c r="D11" s="14" t="n">
        <v>16861</v>
      </c>
      <c r="E11" s="14" t="n">
        <v>27602</v>
      </c>
      <c r="F11" s="14" t="n">
        <v>6197</v>
      </c>
      <c r="G11" s="14" t="n">
        <v>221</v>
      </c>
      <c r="H11" s="12" t="n">
        <v>-0.632400047455214</v>
      </c>
      <c r="I11" s="12" t="n">
        <v>-0.982943582619434</v>
      </c>
    </row>
    <row r="12" customFormat="false" ht="12.75" hidden="false" customHeight="false" outlineLevel="0" collapsed="false">
      <c r="A12" s="13" t="s">
        <v>16</v>
      </c>
      <c r="B12" s="14" t="n">
        <v>43414</v>
      </c>
      <c r="C12" s="14" t="n">
        <v>33221</v>
      </c>
      <c r="D12" s="14" t="n">
        <v>43436</v>
      </c>
      <c r="E12" s="14" t="n">
        <v>55821</v>
      </c>
      <c r="F12" s="14" t="n">
        <v>16602</v>
      </c>
      <c r="G12" s="14" t="n">
        <v>549</v>
      </c>
      <c r="H12" s="12" t="n">
        <v>-0.617588796240844</v>
      </c>
      <c r="I12" s="12" t="n">
        <v>-0.983474308419373</v>
      </c>
    </row>
    <row r="13" customFormat="false" ht="12.75" hidden="false" customHeight="false" outlineLevel="0" collapsed="false">
      <c r="A13" s="13" t="s">
        <v>17</v>
      </c>
      <c r="B13" s="14" t="n">
        <v>54140</v>
      </c>
      <c r="C13" s="14" t="n">
        <v>45369</v>
      </c>
      <c r="D13" s="14" t="n">
        <v>67419</v>
      </c>
      <c r="E13" s="14" t="n">
        <v>65658</v>
      </c>
      <c r="F13" s="14" t="n">
        <v>20103</v>
      </c>
      <c r="G13" s="14" t="n">
        <v>542</v>
      </c>
      <c r="H13" s="12" t="n">
        <v>-0.628684891023273</v>
      </c>
      <c r="I13" s="12" t="n">
        <v>-0.988053516718464</v>
      </c>
    </row>
    <row r="14" customFormat="false" ht="12.75" hidden="false" customHeight="false" outlineLevel="0" collapsed="false">
      <c r="A14" s="13" t="s">
        <v>18</v>
      </c>
      <c r="B14" s="14" t="n">
        <v>56048</v>
      </c>
      <c r="C14" s="14" t="n">
        <v>47670</v>
      </c>
      <c r="D14" s="14" t="n">
        <v>74987</v>
      </c>
      <c r="E14" s="14" t="n">
        <v>68708</v>
      </c>
      <c r="F14" s="14" t="n">
        <v>21069</v>
      </c>
      <c r="G14" s="14" t="n">
        <v>432</v>
      </c>
      <c r="H14" s="12" t="n">
        <v>-0.624090065658007</v>
      </c>
      <c r="I14" s="12" t="n">
        <v>-0.990937696664569</v>
      </c>
    </row>
    <row r="15" customFormat="false" ht="12.75" hidden="false" customHeight="false" outlineLevel="0" collapsed="false">
      <c r="A15" s="13" t="s">
        <v>19</v>
      </c>
      <c r="B15" s="14" t="n">
        <v>51308</v>
      </c>
      <c r="C15" s="14" t="n">
        <v>43261</v>
      </c>
      <c r="D15" s="14" t="n">
        <v>64748</v>
      </c>
      <c r="E15" s="14" t="n">
        <v>63730</v>
      </c>
      <c r="F15" s="14" t="n">
        <v>19453</v>
      </c>
      <c r="G15" s="14" t="n">
        <v>270</v>
      </c>
      <c r="H15" s="12" t="n">
        <v>-0.620858345677087</v>
      </c>
      <c r="I15" s="12" t="n">
        <v>-0.993758812787499</v>
      </c>
    </row>
    <row r="16" customFormat="false" ht="12.75" hidden="false" customHeight="false" outlineLevel="0" collapsed="false">
      <c r="A16" s="13" t="s">
        <v>20</v>
      </c>
      <c r="B16" s="14" t="n">
        <v>44733</v>
      </c>
      <c r="C16" s="14" t="n">
        <v>37546</v>
      </c>
      <c r="D16" s="14" t="n">
        <v>54457</v>
      </c>
      <c r="E16" s="14" t="n">
        <v>56773</v>
      </c>
      <c r="F16" s="14" t="n">
        <v>17069</v>
      </c>
      <c r="G16" s="14" t="n">
        <v>200</v>
      </c>
      <c r="H16" s="12" t="n">
        <v>-0.618424876489393</v>
      </c>
      <c r="I16" s="12" t="n">
        <v>-0.994673200873595</v>
      </c>
    </row>
    <row r="17" customFormat="false" ht="12.75" hidden="false" customHeight="false" outlineLevel="0" collapsed="false">
      <c r="A17" s="13" t="s">
        <v>21</v>
      </c>
      <c r="B17" s="14" t="n">
        <v>34304</v>
      </c>
      <c r="C17" s="14" t="n">
        <v>28156</v>
      </c>
      <c r="D17" s="14" t="n">
        <v>37953</v>
      </c>
      <c r="E17" s="14" t="n">
        <v>43633</v>
      </c>
      <c r="F17" s="14" t="n">
        <v>13064</v>
      </c>
      <c r="G17" s="14" t="n">
        <v>161</v>
      </c>
      <c r="H17" s="12" t="n">
        <v>-0.619169776119403</v>
      </c>
      <c r="I17" s="12" t="n">
        <v>-0.994281858218497</v>
      </c>
    </row>
    <row r="18" customFormat="false" ht="12.75" hidden="false" customHeight="false" outlineLevel="0" collapsed="false">
      <c r="A18" s="13" t="s">
        <v>22</v>
      </c>
      <c r="B18" s="14" t="n">
        <v>23356</v>
      </c>
      <c r="C18" s="14" t="n">
        <v>18549</v>
      </c>
      <c r="D18" s="14" t="n">
        <v>22775</v>
      </c>
      <c r="E18" s="14" t="n">
        <v>28282</v>
      </c>
      <c r="F18" s="14" t="n">
        <v>8822</v>
      </c>
      <c r="G18" s="14" t="n">
        <v>128</v>
      </c>
      <c r="H18" s="12" t="n">
        <v>-0.622281212536393</v>
      </c>
      <c r="I18" s="12" t="n">
        <v>-0.993099358455981</v>
      </c>
    </row>
    <row r="19" customFormat="false" ht="12.75" hidden="false" customHeight="false" outlineLevel="0" collapsed="false">
      <c r="A19" s="13" t="s">
        <v>23</v>
      </c>
      <c r="B19" s="14" t="n">
        <v>8998</v>
      </c>
      <c r="C19" s="14" t="n">
        <v>7178</v>
      </c>
      <c r="D19" s="14" t="n">
        <v>8372</v>
      </c>
      <c r="E19" s="14" t="n">
        <v>10557</v>
      </c>
      <c r="F19" s="14" t="n">
        <v>3716</v>
      </c>
      <c r="G19" s="14" t="n">
        <v>73</v>
      </c>
      <c r="H19" s="12" t="n">
        <v>-0.587019337630585</v>
      </c>
      <c r="I19" s="12" t="n">
        <v>-0.989830036221789</v>
      </c>
    </row>
    <row r="20" customFormat="false" ht="12.75" hidden="false" customHeight="false" outlineLevel="0" collapsed="false">
      <c r="A20" s="13" t="s">
        <v>24</v>
      </c>
      <c r="B20" s="14" t="n">
        <v>1821</v>
      </c>
      <c r="C20" s="14" t="n">
        <v>1270</v>
      </c>
      <c r="D20" s="14" t="n">
        <v>1281</v>
      </c>
      <c r="E20" s="14" t="n">
        <v>1565</v>
      </c>
      <c r="F20" s="14" t="n">
        <v>766</v>
      </c>
      <c r="G20" s="14" t="n">
        <v>13</v>
      </c>
      <c r="H20" s="12" t="n">
        <v>-0.579352004393191</v>
      </c>
      <c r="I20" s="12" t="n">
        <v>-0.989763779527559</v>
      </c>
    </row>
    <row r="21" customFormat="false" ht="12.75" hidden="false" customHeight="false" outlineLevel="0" collapsed="false">
      <c r="H21" s="12"/>
      <c r="I21" s="12"/>
    </row>
    <row r="22" customFormat="false" ht="9.75" hidden="false" customHeight="true" outlineLevel="0" collapsed="false">
      <c r="A22" s="15" t="s">
        <v>25</v>
      </c>
      <c r="B22" s="14" t="n">
        <v>19756</v>
      </c>
      <c r="C22" s="14" t="n">
        <v>15950</v>
      </c>
      <c r="D22" s="14" t="n">
        <v>23460</v>
      </c>
      <c r="E22" s="14" t="n">
        <v>22023</v>
      </c>
      <c r="F22" s="14" t="n">
        <v>8397</v>
      </c>
      <c r="G22" s="14" t="n">
        <v>186</v>
      </c>
      <c r="H22" s="12" t="n">
        <v>-0.57496456772626</v>
      </c>
      <c r="I22" s="12" t="n">
        <v>-0.98833855799373</v>
      </c>
    </row>
    <row r="23" customFormat="false" ht="9.75" hidden="false" customHeight="true" outlineLevel="0" collapsed="false">
      <c r="A23" s="15" t="s">
        <v>26</v>
      </c>
      <c r="B23" s="14" t="n">
        <v>674</v>
      </c>
      <c r="C23" s="14" t="n">
        <v>1402</v>
      </c>
      <c r="D23" s="14" t="n">
        <v>1365</v>
      </c>
      <c r="E23" s="14" t="n">
        <v>1746</v>
      </c>
      <c r="F23" s="14" t="n">
        <v>216</v>
      </c>
      <c r="G23" s="14" t="n">
        <v>4</v>
      </c>
      <c r="H23" s="12" t="n">
        <v>-0.679525222551929</v>
      </c>
      <c r="I23" s="12" t="n">
        <v>-0.997146932952924</v>
      </c>
    </row>
    <row r="24" customFormat="false" ht="9.75" hidden="false" customHeight="true" outlineLevel="0" collapsed="false">
      <c r="A24" s="15" t="s">
        <v>27</v>
      </c>
      <c r="B24" s="14" t="n">
        <v>7090</v>
      </c>
      <c r="C24" s="14" t="n">
        <v>6288</v>
      </c>
      <c r="D24" s="14" t="n">
        <v>8811</v>
      </c>
      <c r="E24" s="14" t="n">
        <v>13830</v>
      </c>
      <c r="F24" s="14" t="n">
        <v>2971</v>
      </c>
      <c r="G24" s="14" t="n">
        <v>71</v>
      </c>
      <c r="H24" s="12" t="n">
        <v>-0.580959097320169</v>
      </c>
      <c r="I24" s="12" t="n">
        <v>-0.988708651399491</v>
      </c>
    </row>
    <row r="25" customFormat="false" ht="9.75" hidden="false" customHeight="true" outlineLevel="0" collapsed="false">
      <c r="A25" s="15" t="s">
        <v>28</v>
      </c>
      <c r="B25" s="14" t="n">
        <v>41636</v>
      </c>
      <c r="C25" s="14" t="n">
        <v>37332</v>
      </c>
      <c r="D25" s="14" t="n">
        <v>53116</v>
      </c>
      <c r="E25" s="14" t="n">
        <v>48937</v>
      </c>
      <c r="F25" s="14" t="n">
        <v>19105</v>
      </c>
      <c r="G25" s="14" t="n">
        <v>481</v>
      </c>
      <c r="H25" s="12" t="n">
        <v>-0.541142280718609</v>
      </c>
      <c r="I25" s="12" t="n">
        <v>-0.987115611271831</v>
      </c>
    </row>
    <row r="26" customFormat="false" ht="9.75" hidden="false" customHeight="true" outlineLevel="0" collapsed="false">
      <c r="A26" s="15" t="s">
        <v>29</v>
      </c>
      <c r="B26" s="14" t="n">
        <v>3734</v>
      </c>
      <c r="C26" s="14" t="n">
        <v>5126</v>
      </c>
      <c r="D26" s="14" t="n">
        <v>2925</v>
      </c>
      <c r="E26" s="14" t="n">
        <v>9169</v>
      </c>
      <c r="F26" s="14" t="n">
        <v>906</v>
      </c>
      <c r="G26" s="14" t="n">
        <v>39</v>
      </c>
      <c r="H26" s="12" t="n">
        <v>-0.757364756293519</v>
      </c>
      <c r="I26" s="12" t="n">
        <v>-0.992391728443231</v>
      </c>
    </row>
    <row r="27" customFormat="false" ht="9.75" hidden="false" customHeight="true" outlineLevel="0" collapsed="false">
      <c r="A27" s="15" t="s">
        <v>30</v>
      </c>
      <c r="B27" s="14" t="n">
        <v>4673</v>
      </c>
      <c r="C27" s="14" t="n">
        <v>6389</v>
      </c>
      <c r="D27" s="14" t="n">
        <v>7601</v>
      </c>
      <c r="E27" s="14" t="n">
        <v>8201</v>
      </c>
      <c r="F27" s="14" t="n">
        <v>1204</v>
      </c>
      <c r="G27" s="14" t="n">
        <v>11</v>
      </c>
      <c r="H27" s="12" t="n">
        <v>-0.742349668307297</v>
      </c>
      <c r="I27" s="12" t="n">
        <v>-0.998278290812334</v>
      </c>
    </row>
    <row r="28" customFormat="false" ht="9.75" hidden="false" customHeight="true" outlineLevel="0" collapsed="false">
      <c r="A28" s="15" t="s">
        <v>31</v>
      </c>
      <c r="B28" s="14" t="n">
        <v>36299</v>
      </c>
      <c r="C28" s="14" t="n">
        <v>24241</v>
      </c>
      <c r="D28" s="14" t="n">
        <v>32168</v>
      </c>
      <c r="E28" s="14" t="n">
        <v>38539</v>
      </c>
      <c r="F28" s="14" t="n">
        <v>10395</v>
      </c>
      <c r="G28" s="14" t="n">
        <v>140</v>
      </c>
      <c r="H28" s="12" t="n">
        <v>-0.713628474613626</v>
      </c>
      <c r="I28" s="12" t="n">
        <v>-0.994224660698816</v>
      </c>
    </row>
    <row r="29" customFormat="false" ht="9.75" hidden="false" customHeight="true" outlineLevel="0" collapsed="false">
      <c r="A29" s="15" t="s">
        <v>32</v>
      </c>
      <c r="B29" s="14" t="n">
        <v>7955</v>
      </c>
      <c r="C29" s="14" t="n">
        <v>7529</v>
      </c>
      <c r="D29" s="14" t="n">
        <v>9825</v>
      </c>
      <c r="E29" s="14" t="n">
        <v>9747</v>
      </c>
      <c r="F29" s="14" t="n">
        <v>2531</v>
      </c>
      <c r="G29" s="14" t="n">
        <v>80</v>
      </c>
      <c r="H29" s="12" t="n">
        <v>-0.681835323695789</v>
      </c>
      <c r="I29" s="12" t="n">
        <v>-0.989374418913534</v>
      </c>
    </row>
    <row r="30" customFormat="false" ht="9.75" hidden="false" customHeight="true" outlineLevel="0" collapsed="false">
      <c r="A30" s="15" t="s">
        <v>33</v>
      </c>
      <c r="B30" s="14" t="n">
        <v>33794</v>
      </c>
      <c r="C30" s="14" t="n">
        <v>27651</v>
      </c>
      <c r="D30" s="14" t="n">
        <v>38703</v>
      </c>
      <c r="E30" s="14" t="n">
        <v>37295</v>
      </c>
      <c r="F30" s="14" t="n">
        <v>9569</v>
      </c>
      <c r="G30" s="14" t="n">
        <v>150</v>
      </c>
      <c r="H30" s="12" t="n">
        <v>-0.716843226608274</v>
      </c>
      <c r="I30" s="12" t="n">
        <v>-0.994575241401758</v>
      </c>
    </row>
    <row r="31" customFormat="false" ht="9.75" hidden="false" customHeight="true" outlineLevel="0" collapsed="false">
      <c r="A31" s="16" t="s">
        <v>34</v>
      </c>
      <c r="B31" s="14" t="n">
        <v>19774</v>
      </c>
      <c r="C31" s="14" t="n">
        <v>14948</v>
      </c>
      <c r="D31" s="14" t="n">
        <v>24583</v>
      </c>
      <c r="E31" s="14" t="n">
        <v>31828</v>
      </c>
      <c r="F31" s="14" t="n">
        <v>7714</v>
      </c>
      <c r="G31" s="14" t="n">
        <v>94</v>
      </c>
      <c r="H31" s="12" t="n">
        <v>-0.609891777081016</v>
      </c>
      <c r="I31" s="12" t="n">
        <v>-0.993711533315494</v>
      </c>
    </row>
    <row r="32" customFormat="false" ht="9.75" hidden="false" customHeight="true" outlineLevel="0" collapsed="false">
      <c r="A32" s="16" t="s">
        <v>35</v>
      </c>
      <c r="B32" s="14" t="n">
        <v>4734</v>
      </c>
      <c r="C32" s="14" t="n">
        <v>3644</v>
      </c>
      <c r="D32" s="14" t="n">
        <v>5810</v>
      </c>
      <c r="E32" s="14" t="n">
        <v>4981</v>
      </c>
      <c r="F32" s="14" t="n">
        <v>2039</v>
      </c>
      <c r="G32" s="14" t="n">
        <v>26</v>
      </c>
      <c r="H32" s="12" t="n">
        <v>-0.569286016054077</v>
      </c>
      <c r="I32" s="12" t="n">
        <v>-0.992864983534577</v>
      </c>
    </row>
    <row r="33" customFormat="false" ht="9.75" hidden="false" customHeight="true" outlineLevel="0" collapsed="false">
      <c r="A33" s="16" t="s">
        <v>36</v>
      </c>
      <c r="B33" s="14" t="n">
        <v>13934</v>
      </c>
      <c r="C33" s="14" t="n">
        <v>9824</v>
      </c>
      <c r="D33" s="14" t="n">
        <v>15653</v>
      </c>
      <c r="E33" s="14" t="n">
        <v>12017</v>
      </c>
      <c r="F33" s="14" t="n">
        <v>3531</v>
      </c>
      <c r="G33" s="14" t="n">
        <v>71</v>
      </c>
      <c r="H33" s="12" t="n">
        <v>-0.746591072197503</v>
      </c>
      <c r="I33" s="12" t="n">
        <v>-0.992772801302932</v>
      </c>
    </row>
    <row r="34" customFormat="false" ht="9.75" hidden="false" customHeight="true" outlineLevel="0" collapsed="false">
      <c r="A34" s="16" t="s">
        <v>37</v>
      </c>
      <c r="B34" s="14" t="n">
        <v>23529</v>
      </c>
      <c r="C34" s="14" t="n">
        <v>19989</v>
      </c>
      <c r="D34" s="14" t="n">
        <v>26489</v>
      </c>
      <c r="E34" s="14" t="n">
        <v>25283</v>
      </c>
      <c r="F34" s="14" t="n">
        <v>11326</v>
      </c>
      <c r="G34" s="14" t="n">
        <v>190</v>
      </c>
      <c r="H34" s="12" t="n">
        <v>-0.518636576140082</v>
      </c>
      <c r="I34" s="12" t="n">
        <v>-0.990494772124669</v>
      </c>
    </row>
    <row r="35" customFormat="false" ht="9.75" hidden="false" customHeight="true" outlineLevel="0" collapsed="false">
      <c r="A35" s="16" t="s">
        <v>38</v>
      </c>
      <c r="B35" s="14" t="n">
        <v>8533</v>
      </c>
      <c r="C35" s="14" t="n">
        <v>7387</v>
      </c>
      <c r="D35" s="14" t="n">
        <v>11479</v>
      </c>
      <c r="E35" s="14" t="n">
        <v>12150</v>
      </c>
      <c r="F35" s="14" t="n">
        <v>3705</v>
      </c>
      <c r="G35" s="14" t="n">
        <v>61</v>
      </c>
      <c r="H35" s="12" t="n">
        <v>-0.565803351693426</v>
      </c>
      <c r="I35" s="12" t="n">
        <v>-0.99174224989847</v>
      </c>
    </row>
    <row r="36" customFormat="false" ht="9.75" hidden="false" customHeight="true" outlineLevel="0" collapsed="false">
      <c r="A36" s="16" t="s">
        <v>39</v>
      </c>
      <c r="B36" s="14" t="n">
        <v>2129</v>
      </c>
      <c r="C36" s="14" t="n">
        <v>1559</v>
      </c>
      <c r="D36" s="14" t="n">
        <v>2516</v>
      </c>
      <c r="E36" s="14" t="n">
        <v>2933</v>
      </c>
      <c r="F36" s="14" t="n">
        <v>749</v>
      </c>
      <c r="G36" s="14" t="n">
        <v>18</v>
      </c>
      <c r="H36" s="12" t="n">
        <v>-0.648191639267262</v>
      </c>
      <c r="I36" s="12" t="n">
        <v>-0.988454137267479</v>
      </c>
    </row>
    <row r="37" customFormat="false" ht="9.75" hidden="false" customHeight="true" outlineLevel="0" collapsed="false">
      <c r="A37" s="16" t="s">
        <v>40</v>
      </c>
      <c r="B37" s="14" t="n">
        <v>31058</v>
      </c>
      <c r="C37" s="14" t="n">
        <v>25247</v>
      </c>
      <c r="D37" s="14" t="n">
        <v>37329</v>
      </c>
      <c r="E37" s="14" t="n">
        <v>47215</v>
      </c>
      <c r="F37" s="14" t="n">
        <v>12535</v>
      </c>
      <c r="G37" s="14" t="n">
        <v>383</v>
      </c>
      <c r="H37" s="12" t="n">
        <v>-0.596400283340846</v>
      </c>
      <c r="I37" s="12" t="n">
        <v>-0.984829880777914</v>
      </c>
    </row>
    <row r="38" customFormat="false" ht="9.75" hidden="false" customHeight="true" outlineLevel="0" collapsed="false">
      <c r="A38" s="16" t="s">
        <v>41</v>
      </c>
      <c r="B38" s="14" t="n">
        <v>23249</v>
      </c>
      <c r="C38" s="14" t="n">
        <v>18021</v>
      </c>
      <c r="D38" s="14" t="n">
        <v>26311</v>
      </c>
      <c r="E38" s="14" t="n">
        <v>27416</v>
      </c>
      <c r="F38" s="14" t="n">
        <v>8990</v>
      </c>
      <c r="G38" s="14" t="n">
        <v>137</v>
      </c>
      <c r="H38" s="12" t="n">
        <v>-0.613316701793626</v>
      </c>
      <c r="I38" s="12" t="n">
        <v>-0.992397758171023</v>
      </c>
    </row>
    <row r="39" customFormat="false" ht="9.75" hidden="false" customHeight="true" outlineLevel="0" collapsed="false">
      <c r="A39" s="16" t="s">
        <v>42</v>
      </c>
      <c r="B39" s="14" t="n">
        <v>3637</v>
      </c>
      <c r="C39" s="14" t="n">
        <v>2990</v>
      </c>
      <c r="D39" s="14" t="n">
        <v>4537</v>
      </c>
      <c r="E39" s="14" t="n">
        <v>5395</v>
      </c>
      <c r="F39" s="14" t="n">
        <v>1342</v>
      </c>
      <c r="G39" s="14" t="n">
        <v>22</v>
      </c>
      <c r="H39" s="12" t="n">
        <v>-0.631014572449821</v>
      </c>
      <c r="I39" s="12" t="n">
        <v>-0.992642140468227</v>
      </c>
    </row>
    <row r="40" customFormat="false" ht="9.75" hidden="false" customHeight="true" outlineLevel="0" collapsed="false">
      <c r="A40" s="16" t="s">
        <v>43</v>
      </c>
      <c r="B40" s="14" t="n">
        <v>12388</v>
      </c>
      <c r="C40" s="14" t="n">
        <v>8673</v>
      </c>
      <c r="D40" s="14" t="n">
        <v>13163</v>
      </c>
      <c r="E40" s="14" t="n">
        <v>11284</v>
      </c>
      <c r="F40" s="14" t="n">
        <v>4252</v>
      </c>
      <c r="G40" s="14" t="n">
        <v>70</v>
      </c>
      <c r="H40" s="12" t="n">
        <v>-0.656764610913788</v>
      </c>
      <c r="I40" s="12" t="n">
        <v>-0.991928974979823</v>
      </c>
    </row>
    <row r="41" customFormat="false" ht="9.75" hidden="false" customHeight="true" outlineLevel="0" collapsed="false">
      <c r="A41" s="16" t="s">
        <v>44</v>
      </c>
      <c r="B41" s="14" t="n">
        <v>25790</v>
      </c>
      <c r="C41" s="14" t="n">
        <v>22883</v>
      </c>
      <c r="D41" s="14" t="n">
        <v>34360</v>
      </c>
      <c r="E41" s="14" t="n">
        <v>33888</v>
      </c>
      <c r="F41" s="14" t="n">
        <v>10126</v>
      </c>
      <c r="G41" s="14" t="n">
        <v>201</v>
      </c>
      <c r="H41" s="12" t="n">
        <v>-0.607367196587825</v>
      </c>
      <c r="I41" s="12" t="n">
        <v>-0.991216186688808</v>
      </c>
    </row>
    <row r="42" customFormat="false" ht="9.75" hidden="false" customHeight="true" outlineLevel="0" collapsed="false">
      <c r="A42" s="16" t="s">
        <v>45</v>
      </c>
      <c r="B42" s="14" t="n">
        <v>10768</v>
      </c>
      <c r="C42" s="14" t="n">
        <v>8228</v>
      </c>
      <c r="D42" s="14" t="n">
        <v>12333</v>
      </c>
      <c r="E42" s="14" t="n">
        <v>18943</v>
      </c>
      <c r="F42" s="14" t="n">
        <v>5300</v>
      </c>
      <c r="G42" s="14" t="n">
        <v>164</v>
      </c>
      <c r="H42" s="12" t="n">
        <v>-0.507800891530461</v>
      </c>
      <c r="I42" s="12" t="n">
        <v>-0.980068060281964</v>
      </c>
    </row>
    <row r="43" customFormat="false" ht="9.75" hidden="false" customHeight="true" outlineLevel="0" collapsed="false">
      <c r="A43" s="17"/>
      <c r="B43" s="18"/>
      <c r="C43" s="18"/>
      <c r="D43" s="18"/>
      <c r="E43" s="18"/>
      <c r="F43" s="18"/>
      <c r="G43" s="18"/>
      <c r="H43" s="12"/>
      <c r="I43" s="12"/>
    </row>
    <row r="44" customFormat="false" ht="9.75" hidden="false" customHeight="true" outlineLevel="0" collapsed="false">
      <c r="A44" s="19" t="s">
        <v>46</v>
      </c>
      <c r="B44" s="20" t="n">
        <v>69156</v>
      </c>
      <c r="C44" s="20" t="n">
        <v>60972</v>
      </c>
      <c r="D44" s="20" t="n">
        <v>86752</v>
      </c>
      <c r="E44" s="20" t="n">
        <v>86536</v>
      </c>
      <c r="F44" s="20" t="n">
        <v>30689</v>
      </c>
      <c r="G44" s="20" t="n">
        <v>742</v>
      </c>
      <c r="H44" s="12" t="n">
        <v>-0.556235178437157</v>
      </c>
      <c r="I44" s="12" t="n">
        <v>-0.98783047956439</v>
      </c>
    </row>
    <row r="45" customFormat="false" ht="9.75" hidden="false" customHeight="true" outlineLevel="0" collapsed="false">
      <c r="A45" s="19" t="s">
        <v>47</v>
      </c>
      <c r="B45" s="21" t="n">
        <v>86455</v>
      </c>
      <c r="C45" s="21" t="n">
        <v>70936</v>
      </c>
      <c r="D45" s="21" t="n">
        <v>91222</v>
      </c>
      <c r="E45" s="21" t="n">
        <v>102951</v>
      </c>
      <c r="F45" s="21" t="n">
        <v>24605</v>
      </c>
      <c r="G45" s="21" t="n">
        <v>420</v>
      </c>
      <c r="H45" s="12" t="n">
        <v>-0.715401075704124</v>
      </c>
      <c r="I45" s="12" t="n">
        <v>-0.994079169956017</v>
      </c>
    </row>
    <row r="46" customFormat="false" ht="9.75" hidden="false" customHeight="true" outlineLevel="0" collapsed="false">
      <c r="A46" s="19" t="s">
        <v>48</v>
      </c>
      <c r="B46" s="21" t="n">
        <v>61971</v>
      </c>
      <c r="C46" s="21" t="n">
        <v>48405</v>
      </c>
      <c r="D46" s="21" t="n">
        <v>72535</v>
      </c>
      <c r="E46" s="21" t="n">
        <v>74109</v>
      </c>
      <c r="F46" s="21" t="n">
        <v>24610</v>
      </c>
      <c r="G46" s="21" t="n">
        <v>381</v>
      </c>
      <c r="H46" s="12" t="n">
        <v>-0.602878765874361</v>
      </c>
      <c r="I46" s="12" t="n">
        <v>-0.992128912302448</v>
      </c>
    </row>
    <row r="47" customFormat="false" ht="9.75" hidden="false" customHeight="true" outlineLevel="0" collapsed="false">
      <c r="A47" s="19" t="s">
        <v>49</v>
      </c>
      <c r="B47" s="21" t="n">
        <v>80994</v>
      </c>
      <c r="C47" s="21" t="n">
        <v>63877</v>
      </c>
      <c r="D47" s="21" t="n">
        <v>95335</v>
      </c>
      <c r="E47" s="21" t="n">
        <v>106393</v>
      </c>
      <c r="F47" s="21" t="n">
        <v>31573</v>
      </c>
      <c r="G47" s="21" t="n">
        <v>691</v>
      </c>
      <c r="H47" s="12" t="n">
        <v>-0.610181001061807</v>
      </c>
      <c r="I47" s="12" t="n">
        <v>-0.989182334799693</v>
      </c>
    </row>
    <row r="48" s="6" customFormat="true" ht="15.75" hidden="false" customHeight="true" outlineLevel="0" collapsed="false">
      <c r="A48" s="22" t="s">
        <v>50</v>
      </c>
      <c r="B48" s="23" t="n">
        <v>36558</v>
      </c>
      <c r="C48" s="23" t="n">
        <v>31111</v>
      </c>
      <c r="D48" s="23" t="n">
        <v>46693</v>
      </c>
      <c r="E48" s="23" t="n">
        <v>52831</v>
      </c>
      <c r="F48" s="23" t="n">
        <v>15426</v>
      </c>
      <c r="G48" s="23" t="n">
        <v>365</v>
      </c>
      <c r="H48" s="24" t="n">
        <v>-0.578040374199902</v>
      </c>
      <c r="I48" s="24" t="n">
        <v>-0.988267815242197</v>
      </c>
    </row>
    <row r="49" customFormat="false" ht="12.75" hidden="false" customHeight="true" outlineLevel="0" collapsed="false">
      <c r="A49" s="25" t="s">
        <v>51</v>
      </c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55" activeCellId="0" sqref="F55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7" min="2" style="1" width="7.85"/>
    <col collapsed="false" customWidth="true" hidden="false" outlineLevel="0" max="9" min="8" style="1" width="15.56"/>
    <col collapsed="false" customWidth="false" hidden="false" outlineLevel="0" max="257" min="10" style="1" width="10.85"/>
  </cols>
  <sheetData>
    <row r="1" customFormat="false" ht="12.75" hidden="false" customHeight="true" outlineLevel="0" collapsed="false">
      <c r="A1" s="4" t="s">
        <v>52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26"/>
    </row>
    <row r="3" customFormat="false" ht="30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</row>
    <row r="4" s="6" customFormat="true" ht="12" hidden="false" customHeight="true" outlineLevel="0" collapsed="false">
      <c r="A4" s="27"/>
    </row>
    <row r="5" customFormat="false" ht="12" hidden="false" customHeight="true" outlineLevel="0" collapsed="false">
      <c r="A5" s="7" t="s">
        <v>11</v>
      </c>
      <c r="B5" s="10"/>
      <c r="C5" s="10"/>
      <c r="D5" s="10"/>
      <c r="E5" s="10"/>
      <c r="F5" s="10" t="n">
        <v>199679</v>
      </c>
      <c r="G5" s="10" t="n">
        <v>279753</v>
      </c>
      <c r="H5" s="11"/>
      <c r="I5" s="11"/>
    </row>
    <row r="6" customFormat="false" ht="12" hidden="false" customHeight="true" outlineLevel="0" collapsed="false">
      <c r="B6" s="9"/>
      <c r="C6" s="9"/>
      <c r="D6" s="9"/>
      <c r="E6" s="9"/>
      <c r="F6" s="9"/>
      <c r="G6" s="9"/>
      <c r="H6" s="12"/>
      <c r="I6" s="12"/>
    </row>
    <row r="7" customFormat="false" ht="12" hidden="false" customHeight="true" outlineLevel="0" collapsed="false">
      <c r="A7" s="13" t="s">
        <v>12</v>
      </c>
      <c r="B7" s="14"/>
      <c r="C7" s="14"/>
      <c r="D7" s="14"/>
      <c r="E7" s="14"/>
      <c r="F7" s="14" t="n">
        <v>109647</v>
      </c>
      <c r="G7" s="14" t="n">
        <v>138767</v>
      </c>
      <c r="H7" s="12"/>
      <c r="I7" s="12"/>
    </row>
    <row r="8" customFormat="false" ht="12" hidden="false" customHeight="true" outlineLevel="0" collapsed="false">
      <c r="A8" s="13" t="s">
        <v>13</v>
      </c>
      <c r="B8" s="14"/>
      <c r="C8" s="14"/>
      <c r="D8" s="14"/>
      <c r="E8" s="14"/>
      <c r="F8" s="14" t="n">
        <v>90032</v>
      </c>
      <c r="G8" s="14" t="n">
        <v>140986</v>
      </c>
      <c r="H8" s="12"/>
      <c r="I8" s="12"/>
    </row>
    <row r="9" customFormat="false" ht="12" hidden="false" customHeight="true" outlineLevel="0" collapsed="false">
      <c r="A9" s="8"/>
      <c r="B9" s="14"/>
      <c r="C9" s="14"/>
      <c r="D9" s="14"/>
      <c r="E9" s="14"/>
      <c r="F9" s="14"/>
      <c r="G9" s="14"/>
      <c r="H9" s="12"/>
      <c r="I9" s="12"/>
    </row>
    <row r="10" customFormat="false" ht="12.75" hidden="false" customHeight="false" outlineLevel="0" collapsed="false">
      <c r="A10" s="13" t="s">
        <v>14</v>
      </c>
      <c r="B10" s="14"/>
      <c r="C10" s="14"/>
      <c r="D10" s="14"/>
      <c r="E10" s="14"/>
      <c r="F10" s="14" t="n">
        <v>97</v>
      </c>
      <c r="G10" s="14" t="n">
        <v>247</v>
      </c>
      <c r="H10" s="12"/>
      <c r="I10" s="12"/>
    </row>
    <row r="11" customFormat="false" ht="12.75" hidden="false" customHeight="false" outlineLevel="0" collapsed="false">
      <c r="A11" s="13" t="s">
        <v>15</v>
      </c>
      <c r="B11" s="14"/>
      <c r="C11" s="14"/>
      <c r="D11" s="14"/>
      <c r="E11" s="14"/>
      <c r="F11" s="14" t="n">
        <v>10713</v>
      </c>
      <c r="G11" s="14" t="n">
        <v>15093</v>
      </c>
      <c r="H11" s="12"/>
      <c r="I11" s="12"/>
    </row>
    <row r="12" customFormat="false" ht="12.75" hidden="false" customHeight="false" outlineLevel="0" collapsed="false">
      <c r="A12" s="13" t="s">
        <v>16</v>
      </c>
      <c r="B12" s="14"/>
      <c r="C12" s="14"/>
      <c r="D12" s="14"/>
      <c r="E12" s="14"/>
      <c r="F12" s="14" t="n">
        <v>26635</v>
      </c>
      <c r="G12" s="14" t="n">
        <v>34121</v>
      </c>
      <c r="H12" s="12"/>
      <c r="I12" s="12"/>
    </row>
    <row r="13" customFormat="false" ht="12.75" hidden="false" customHeight="false" outlineLevel="0" collapsed="false">
      <c r="A13" s="13" t="s">
        <v>17</v>
      </c>
      <c r="B13" s="14"/>
      <c r="C13" s="14"/>
      <c r="D13" s="14"/>
      <c r="E13" s="14"/>
      <c r="F13" s="14" t="n">
        <v>31416</v>
      </c>
      <c r="G13" s="14" t="n">
        <v>44017</v>
      </c>
      <c r="H13" s="12"/>
      <c r="I13" s="12"/>
    </row>
    <row r="14" customFormat="false" ht="12.75" hidden="false" customHeight="false" outlineLevel="0" collapsed="false">
      <c r="A14" s="13" t="s">
        <v>18</v>
      </c>
      <c r="B14" s="14"/>
      <c r="C14" s="14"/>
      <c r="D14" s="14"/>
      <c r="E14" s="14"/>
      <c r="F14" s="14" t="n">
        <v>32255</v>
      </c>
      <c r="G14" s="14" t="n">
        <v>46788</v>
      </c>
      <c r="H14" s="12"/>
      <c r="I14" s="12"/>
    </row>
    <row r="15" customFormat="false" ht="12.75" hidden="false" customHeight="false" outlineLevel="0" collapsed="false">
      <c r="A15" s="13" t="s">
        <v>19</v>
      </c>
      <c r="B15" s="14"/>
      <c r="C15" s="14"/>
      <c r="D15" s="14"/>
      <c r="E15" s="14"/>
      <c r="F15" s="14" t="n">
        <v>29597</v>
      </c>
      <c r="G15" s="14" t="n">
        <v>42592</v>
      </c>
      <c r="H15" s="12"/>
      <c r="I15" s="12"/>
    </row>
    <row r="16" customFormat="false" ht="12.75" hidden="false" customHeight="false" outlineLevel="0" collapsed="false">
      <c r="A16" s="13" t="s">
        <v>20</v>
      </c>
      <c r="B16" s="14"/>
      <c r="C16" s="14"/>
      <c r="D16" s="14"/>
      <c r="E16" s="14"/>
      <c r="F16" s="14" t="n">
        <v>26504</v>
      </c>
      <c r="G16" s="14" t="n">
        <v>38358</v>
      </c>
      <c r="H16" s="12"/>
      <c r="I16" s="12"/>
    </row>
    <row r="17" customFormat="false" ht="12.75" hidden="false" customHeight="false" outlineLevel="0" collapsed="false">
      <c r="A17" s="13" t="s">
        <v>21</v>
      </c>
      <c r="B17" s="14"/>
      <c r="C17" s="14"/>
      <c r="D17" s="14"/>
      <c r="E17" s="14"/>
      <c r="F17" s="14" t="n">
        <v>20813</v>
      </c>
      <c r="G17" s="14" t="n">
        <v>29526</v>
      </c>
      <c r="H17" s="12"/>
      <c r="I17" s="12"/>
    </row>
    <row r="18" customFormat="false" ht="12.75" hidden="false" customHeight="false" outlineLevel="0" collapsed="false">
      <c r="A18" s="13" t="s">
        <v>22</v>
      </c>
      <c r="B18" s="14"/>
      <c r="C18" s="14"/>
      <c r="D18" s="14"/>
      <c r="E18" s="14"/>
      <c r="F18" s="14" t="n">
        <v>14346</v>
      </c>
      <c r="G18" s="14" t="n">
        <v>19365</v>
      </c>
      <c r="H18" s="12"/>
      <c r="I18" s="12"/>
    </row>
    <row r="19" customFormat="false" ht="12.75" hidden="false" customHeight="false" outlineLevel="0" collapsed="false">
      <c r="A19" s="13" t="s">
        <v>23</v>
      </c>
      <c r="B19" s="14"/>
      <c r="C19" s="14"/>
      <c r="D19" s="14"/>
      <c r="E19" s="14"/>
      <c r="F19" s="14" t="n">
        <v>5994</v>
      </c>
      <c r="G19" s="14" t="n">
        <v>8073</v>
      </c>
      <c r="H19" s="12"/>
      <c r="I19" s="12"/>
    </row>
    <row r="20" customFormat="false" ht="12.75" hidden="false" customHeight="false" outlineLevel="0" collapsed="false">
      <c r="A20" s="13" t="s">
        <v>24</v>
      </c>
      <c r="B20" s="14"/>
      <c r="C20" s="14"/>
      <c r="D20" s="14"/>
      <c r="E20" s="14"/>
      <c r="F20" s="14" t="n">
        <v>1309</v>
      </c>
      <c r="G20" s="14" t="n">
        <v>1573</v>
      </c>
      <c r="H20" s="12"/>
      <c r="I20" s="12"/>
    </row>
    <row r="21" customFormat="false" ht="12.75" hidden="false" customHeight="false" outlineLevel="0" collapsed="false">
      <c r="H21" s="12"/>
      <c r="I21" s="12"/>
    </row>
    <row r="22" customFormat="false" ht="9.75" hidden="false" customHeight="true" outlineLevel="0" collapsed="false">
      <c r="A22" s="15" t="s">
        <v>25</v>
      </c>
      <c r="B22" s="14"/>
      <c r="C22" s="14"/>
      <c r="D22" s="14"/>
      <c r="E22" s="14"/>
      <c r="F22" s="14" t="n">
        <v>12447</v>
      </c>
      <c r="G22" s="14" t="n">
        <v>16970</v>
      </c>
      <c r="H22" s="12"/>
      <c r="I22" s="12"/>
    </row>
    <row r="23" customFormat="false" ht="9.75" hidden="false" customHeight="true" outlineLevel="0" collapsed="false">
      <c r="A23" s="15" t="s">
        <v>26</v>
      </c>
      <c r="B23" s="14"/>
      <c r="C23" s="14"/>
      <c r="D23" s="14"/>
      <c r="E23" s="14"/>
      <c r="F23" s="14" t="n">
        <v>512</v>
      </c>
      <c r="G23" s="14" t="n">
        <v>2289</v>
      </c>
      <c r="H23" s="12"/>
      <c r="I23" s="12"/>
    </row>
    <row r="24" customFormat="false" ht="9.75" hidden="false" customHeight="true" outlineLevel="0" collapsed="false">
      <c r="A24" s="15" t="s">
        <v>27</v>
      </c>
      <c r="B24" s="14"/>
      <c r="C24" s="14"/>
      <c r="D24" s="14"/>
      <c r="E24" s="14"/>
      <c r="F24" s="14" t="n">
        <v>4813</v>
      </c>
      <c r="G24" s="14" t="n">
        <v>6070</v>
      </c>
      <c r="H24" s="12"/>
      <c r="I24" s="12"/>
    </row>
    <row r="25" customFormat="false" ht="9.75" hidden="false" customHeight="true" outlineLevel="0" collapsed="false">
      <c r="A25" s="15" t="s">
        <v>28</v>
      </c>
      <c r="B25" s="14"/>
      <c r="C25" s="14"/>
      <c r="D25" s="14"/>
      <c r="E25" s="14"/>
      <c r="F25" s="14" t="n">
        <v>28123</v>
      </c>
      <c r="G25" s="14" t="n">
        <v>39106</v>
      </c>
      <c r="H25" s="12"/>
      <c r="I25" s="12"/>
    </row>
    <row r="26" customFormat="false" ht="9.75" hidden="false" customHeight="true" outlineLevel="0" collapsed="false">
      <c r="A26" s="15" t="s">
        <v>29</v>
      </c>
      <c r="B26" s="14"/>
      <c r="C26" s="14"/>
      <c r="D26" s="14"/>
      <c r="E26" s="14"/>
      <c r="F26" s="14" t="n">
        <v>3162</v>
      </c>
      <c r="G26" s="14" t="n">
        <v>8381</v>
      </c>
      <c r="H26" s="12"/>
      <c r="I26" s="12"/>
    </row>
    <row r="27" customFormat="false" ht="9.75" hidden="false" customHeight="true" outlineLevel="0" collapsed="false">
      <c r="A27" s="15" t="s">
        <v>30</v>
      </c>
      <c r="B27" s="14"/>
      <c r="C27" s="14"/>
      <c r="D27" s="14"/>
      <c r="E27" s="14"/>
      <c r="F27" s="14" t="n">
        <v>3629</v>
      </c>
      <c r="G27" s="14" t="n">
        <v>8224</v>
      </c>
      <c r="H27" s="12"/>
      <c r="I27" s="12"/>
    </row>
    <row r="28" customFormat="false" ht="9.75" hidden="false" customHeight="true" outlineLevel="0" collapsed="false">
      <c r="A28" s="15" t="s">
        <v>31</v>
      </c>
      <c r="B28" s="14"/>
      <c r="C28" s="14"/>
      <c r="D28" s="14"/>
      <c r="E28" s="14"/>
      <c r="F28" s="14" t="n">
        <v>16943</v>
      </c>
      <c r="G28" s="14" t="n">
        <v>21514</v>
      </c>
      <c r="H28" s="12"/>
      <c r="I28" s="12"/>
    </row>
    <row r="29" customFormat="false" ht="9.75" hidden="false" customHeight="true" outlineLevel="0" collapsed="false">
      <c r="A29" s="15" t="s">
        <v>32</v>
      </c>
      <c r="B29" s="14"/>
      <c r="C29" s="14"/>
      <c r="D29" s="14"/>
      <c r="E29" s="14"/>
      <c r="F29" s="14" t="n">
        <v>3614</v>
      </c>
      <c r="G29" s="14" t="n">
        <v>5776</v>
      </c>
      <c r="H29" s="12"/>
      <c r="I29" s="12"/>
    </row>
    <row r="30" customFormat="false" ht="9.75" hidden="false" customHeight="true" outlineLevel="0" collapsed="false">
      <c r="A30" s="15" t="s">
        <v>33</v>
      </c>
      <c r="B30" s="14"/>
      <c r="C30" s="14"/>
      <c r="D30" s="14"/>
      <c r="E30" s="14"/>
      <c r="F30" s="14" t="n">
        <v>14409</v>
      </c>
      <c r="G30" s="14" t="n">
        <v>19601</v>
      </c>
      <c r="H30" s="12"/>
      <c r="I30" s="12"/>
    </row>
    <row r="31" customFormat="false" ht="9.75" hidden="false" customHeight="true" outlineLevel="0" collapsed="false">
      <c r="A31" s="16" t="s">
        <v>34</v>
      </c>
      <c r="B31" s="14"/>
      <c r="C31" s="14"/>
      <c r="D31" s="14"/>
      <c r="E31" s="14"/>
      <c r="F31" s="14" t="n">
        <v>13207</v>
      </c>
      <c r="G31" s="14" t="n">
        <v>15164</v>
      </c>
      <c r="H31" s="12"/>
      <c r="I31" s="12"/>
    </row>
    <row r="32" customFormat="false" ht="9.75" hidden="false" customHeight="true" outlineLevel="0" collapsed="false">
      <c r="A32" s="16" t="s">
        <v>35</v>
      </c>
      <c r="B32" s="14"/>
      <c r="C32" s="14"/>
      <c r="D32" s="14"/>
      <c r="E32" s="14"/>
      <c r="F32" s="14" t="n">
        <v>3461</v>
      </c>
      <c r="G32" s="14" t="n">
        <v>3850</v>
      </c>
      <c r="H32" s="12"/>
      <c r="I32" s="12"/>
    </row>
    <row r="33" customFormat="false" ht="9.75" hidden="false" customHeight="true" outlineLevel="0" collapsed="false">
      <c r="A33" s="16" t="s">
        <v>36</v>
      </c>
      <c r="B33" s="14"/>
      <c r="C33" s="14"/>
      <c r="D33" s="14"/>
      <c r="E33" s="14"/>
      <c r="F33" s="14" t="n">
        <v>5947</v>
      </c>
      <c r="G33" s="14" t="n">
        <v>7352</v>
      </c>
      <c r="H33" s="12"/>
      <c r="I33" s="12"/>
    </row>
    <row r="34" customFormat="false" ht="9.75" hidden="false" customHeight="true" outlineLevel="0" collapsed="false">
      <c r="A34" s="16" t="s">
        <v>37</v>
      </c>
      <c r="B34" s="14"/>
      <c r="C34" s="14"/>
      <c r="D34" s="14"/>
      <c r="E34" s="14"/>
      <c r="F34" s="14" t="n">
        <v>15832</v>
      </c>
      <c r="G34" s="14" t="n">
        <v>22025</v>
      </c>
      <c r="H34" s="12"/>
      <c r="I34" s="12"/>
    </row>
    <row r="35" customFormat="false" ht="9.75" hidden="false" customHeight="true" outlineLevel="0" collapsed="false">
      <c r="A35" s="16" t="s">
        <v>38</v>
      </c>
      <c r="B35" s="14"/>
      <c r="C35" s="14"/>
      <c r="D35" s="14"/>
      <c r="E35" s="14"/>
      <c r="F35" s="14" t="n">
        <v>5771</v>
      </c>
      <c r="G35" s="14" t="n">
        <v>7757</v>
      </c>
      <c r="H35" s="12"/>
      <c r="I35" s="12"/>
    </row>
    <row r="36" customFormat="false" ht="9.75" hidden="false" customHeight="true" outlineLevel="0" collapsed="false">
      <c r="A36" s="16" t="s">
        <v>39</v>
      </c>
      <c r="B36" s="14"/>
      <c r="C36" s="14"/>
      <c r="D36" s="14"/>
      <c r="E36" s="14"/>
      <c r="F36" s="14" t="n">
        <v>1226</v>
      </c>
      <c r="G36" s="14" t="n">
        <v>1493</v>
      </c>
      <c r="H36" s="12"/>
      <c r="I36" s="12"/>
    </row>
    <row r="37" customFormat="false" ht="9.75" hidden="false" customHeight="true" outlineLevel="0" collapsed="false">
      <c r="A37" s="16" t="s">
        <v>40</v>
      </c>
      <c r="B37" s="14"/>
      <c r="C37" s="14"/>
      <c r="D37" s="14"/>
      <c r="E37" s="14"/>
      <c r="F37" s="14" t="n">
        <v>18870</v>
      </c>
      <c r="G37" s="14" t="n">
        <v>26128</v>
      </c>
      <c r="H37" s="12"/>
      <c r="I37" s="12"/>
    </row>
    <row r="38" customFormat="false" ht="9.75" hidden="false" customHeight="true" outlineLevel="0" collapsed="false">
      <c r="A38" s="16" t="s">
        <v>41</v>
      </c>
      <c r="B38" s="14"/>
      <c r="C38" s="14"/>
      <c r="D38" s="14"/>
      <c r="E38" s="14"/>
      <c r="F38" s="14" t="n">
        <v>14604</v>
      </c>
      <c r="G38" s="14" t="n">
        <v>19501</v>
      </c>
      <c r="H38" s="12"/>
      <c r="I38" s="12"/>
    </row>
    <row r="39" customFormat="false" ht="9.75" hidden="false" customHeight="true" outlineLevel="0" collapsed="false">
      <c r="A39" s="16" t="s">
        <v>42</v>
      </c>
      <c r="B39" s="14"/>
      <c r="C39" s="14"/>
      <c r="D39" s="14"/>
      <c r="E39" s="14"/>
      <c r="F39" s="14" t="n">
        <v>2093</v>
      </c>
      <c r="G39" s="14" t="n">
        <v>2707</v>
      </c>
      <c r="H39" s="12"/>
      <c r="I39" s="12"/>
    </row>
    <row r="40" customFormat="false" ht="9.75" hidden="false" customHeight="true" outlineLevel="0" collapsed="false">
      <c r="A40" s="16" t="s">
        <v>43</v>
      </c>
      <c r="B40" s="14"/>
      <c r="C40" s="14"/>
      <c r="D40" s="14"/>
      <c r="E40" s="14"/>
      <c r="F40" s="14" t="n">
        <v>6512</v>
      </c>
      <c r="G40" s="14" t="n">
        <v>8132</v>
      </c>
      <c r="H40" s="12"/>
      <c r="I40" s="12"/>
    </row>
    <row r="41" customFormat="false" ht="9.75" hidden="false" customHeight="true" outlineLevel="0" collapsed="false">
      <c r="A41" s="16" t="s">
        <v>44</v>
      </c>
      <c r="B41" s="14"/>
      <c r="C41" s="14"/>
      <c r="D41" s="14"/>
      <c r="E41" s="14"/>
      <c r="F41" s="14" t="n">
        <v>17606</v>
      </c>
      <c r="G41" s="14" t="n">
        <v>28730</v>
      </c>
      <c r="H41" s="12"/>
      <c r="I41" s="12"/>
    </row>
    <row r="42" customFormat="false" ht="9.75" hidden="false" customHeight="true" outlineLevel="0" collapsed="false">
      <c r="A42" s="16" t="s">
        <v>45</v>
      </c>
      <c r="B42" s="14"/>
      <c r="C42" s="14"/>
      <c r="D42" s="14"/>
      <c r="E42" s="14"/>
      <c r="F42" s="14" t="n">
        <v>6898</v>
      </c>
      <c r="G42" s="14" t="n">
        <v>8983</v>
      </c>
      <c r="H42" s="12"/>
      <c r="I42" s="12"/>
    </row>
    <row r="43" customFormat="false" ht="9.75" hidden="false" customHeight="true" outlineLevel="0" collapsed="false">
      <c r="A43" s="17"/>
      <c r="B43" s="18"/>
      <c r="C43" s="18"/>
      <c r="D43" s="18"/>
      <c r="E43" s="18"/>
      <c r="F43" s="18"/>
      <c r="G43" s="18"/>
      <c r="H43" s="12"/>
      <c r="I43" s="12"/>
    </row>
    <row r="44" customFormat="false" ht="9.75" hidden="false" customHeight="true" outlineLevel="0" collapsed="false">
      <c r="A44" s="19" t="s">
        <v>46</v>
      </c>
      <c r="B44" s="20"/>
      <c r="C44" s="20"/>
      <c r="D44" s="20"/>
      <c r="E44" s="20"/>
      <c r="F44" s="20" t="n">
        <v>45895</v>
      </c>
      <c r="G44" s="20" t="n">
        <v>64435</v>
      </c>
      <c r="H44" s="12"/>
      <c r="I44" s="12"/>
    </row>
    <row r="45" customFormat="false" ht="9.75" hidden="false" customHeight="true" outlineLevel="0" collapsed="false">
      <c r="A45" s="19" t="s">
        <v>47</v>
      </c>
      <c r="B45" s="21"/>
      <c r="C45" s="21"/>
      <c r="D45" s="21"/>
      <c r="E45" s="21"/>
      <c r="F45" s="21" t="n">
        <v>41757</v>
      </c>
      <c r="G45" s="21" t="n">
        <v>63496</v>
      </c>
      <c r="H45" s="12"/>
      <c r="I45" s="12"/>
    </row>
    <row r="46" customFormat="false" ht="9.75" hidden="false" customHeight="true" outlineLevel="0" collapsed="false">
      <c r="A46" s="19" t="s">
        <v>48</v>
      </c>
      <c r="B46" s="21"/>
      <c r="C46" s="21"/>
      <c r="D46" s="21"/>
      <c r="E46" s="21"/>
      <c r="F46" s="21" t="n">
        <v>38447</v>
      </c>
      <c r="G46" s="21" t="n">
        <v>48391</v>
      </c>
      <c r="H46" s="12"/>
      <c r="I46" s="12"/>
    </row>
    <row r="47" customFormat="false" ht="9.75" hidden="false" customHeight="true" outlineLevel="0" collapsed="false">
      <c r="A47" s="19" t="s">
        <v>49</v>
      </c>
      <c r="B47" s="21"/>
      <c r="C47" s="21"/>
      <c r="D47" s="21"/>
      <c r="E47" s="21"/>
      <c r="F47" s="21" t="n">
        <v>49076</v>
      </c>
      <c r="G47" s="21" t="n">
        <v>65718</v>
      </c>
      <c r="H47" s="12"/>
      <c r="I47" s="12"/>
    </row>
    <row r="48" s="6" customFormat="true" ht="9.75" hidden="false" customHeight="true" outlineLevel="0" collapsed="false">
      <c r="A48" s="22" t="s">
        <v>50</v>
      </c>
      <c r="B48" s="23"/>
      <c r="C48" s="23"/>
      <c r="D48" s="23"/>
      <c r="E48" s="23"/>
      <c r="F48" s="23" t="n">
        <v>24504</v>
      </c>
      <c r="G48" s="23" t="n">
        <v>37713</v>
      </c>
      <c r="H48" s="24"/>
      <c r="I48" s="24"/>
    </row>
    <row r="49" customFormat="false" ht="14.25" hidden="false" customHeight="true" outlineLevel="0" collapsed="false">
      <c r="A49" s="25" t="s">
        <v>51</v>
      </c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43" activeCellId="0" sqref="M4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7" min="2" style="1" width="7.85"/>
    <col collapsed="false" customWidth="true" hidden="false" outlineLevel="0" max="9" min="8" style="1" width="15.56"/>
    <col collapsed="false" customWidth="false" hidden="false" outlineLevel="0" max="257" min="10" style="1" width="10.85"/>
  </cols>
  <sheetData>
    <row r="1" customFormat="false" ht="12.75" hidden="false" customHeight="true" outlineLevel="0" collapsed="false">
      <c r="A1" s="4" t="s">
        <v>53</v>
      </c>
      <c r="B1" s="4"/>
      <c r="C1" s="4"/>
      <c r="D1" s="4"/>
      <c r="E1" s="4"/>
      <c r="F1" s="4"/>
      <c r="G1" s="4"/>
      <c r="H1" s="4"/>
      <c r="I1" s="4"/>
    </row>
    <row r="2" s="6" customFormat="true" ht="12.75" hidden="false" customHeight="false" outlineLevel="0" collapsed="false">
      <c r="A2" s="5"/>
    </row>
    <row r="3" customFormat="false" ht="38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</row>
    <row r="4" customFormat="false" ht="12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</row>
    <row r="5" customFormat="false" ht="12" hidden="false" customHeight="true" outlineLevel="0" collapsed="false">
      <c r="A5" s="7" t="s">
        <v>11</v>
      </c>
      <c r="B5" s="10" t="n">
        <v>335134</v>
      </c>
      <c r="C5" s="10" t="n">
        <v>275301</v>
      </c>
      <c r="D5" s="10" t="n">
        <v>392537</v>
      </c>
      <c r="E5" s="10" t="n">
        <v>422820</v>
      </c>
      <c r="F5" s="10" t="n">
        <v>326582</v>
      </c>
      <c r="G5" s="10" t="n">
        <v>282352</v>
      </c>
      <c r="H5" s="11" t="n">
        <v>-0.0255181509485758</v>
      </c>
      <c r="I5" s="11" t="n">
        <v>0.0256119665384434</v>
      </c>
    </row>
    <row r="6" customFormat="false" ht="12" hidden="false" customHeight="true" outlineLevel="0" collapsed="false">
      <c r="B6" s="9"/>
      <c r="C6" s="9"/>
      <c r="D6" s="9"/>
      <c r="E6" s="9"/>
      <c r="F6" s="9"/>
      <c r="G6" s="9"/>
      <c r="H6" s="12"/>
      <c r="I6" s="12"/>
    </row>
    <row r="7" customFormat="false" ht="12" hidden="false" customHeight="true" outlineLevel="0" collapsed="false">
      <c r="A7" s="13" t="s">
        <v>12</v>
      </c>
      <c r="B7" s="14" t="n">
        <v>188835</v>
      </c>
      <c r="C7" s="14" t="n">
        <v>141516</v>
      </c>
      <c r="D7" s="14" t="n">
        <v>174504</v>
      </c>
      <c r="E7" s="14" t="n">
        <v>240212</v>
      </c>
      <c r="F7" s="14" t="n">
        <v>183147</v>
      </c>
      <c r="G7" s="14" t="n">
        <v>140055</v>
      </c>
      <c r="H7" s="12" t="n">
        <v>-0.0301215346731273</v>
      </c>
      <c r="I7" s="12" t="n">
        <v>-0.010323920970067</v>
      </c>
    </row>
    <row r="8" customFormat="false" ht="12" hidden="false" customHeight="true" outlineLevel="0" collapsed="false">
      <c r="A8" s="13" t="s">
        <v>13</v>
      </c>
      <c r="B8" s="14" t="n">
        <v>146299</v>
      </c>
      <c r="C8" s="14" t="n">
        <v>133785</v>
      </c>
      <c r="D8" s="14" t="n">
        <v>218033</v>
      </c>
      <c r="E8" s="14" t="n">
        <v>182608</v>
      </c>
      <c r="F8" s="14" t="n">
        <v>143435</v>
      </c>
      <c r="G8" s="14" t="n">
        <v>142297</v>
      </c>
      <c r="H8" s="12" t="n">
        <v>-0.0195763470700415</v>
      </c>
      <c r="I8" s="12" t="n">
        <v>0.0636244721007587</v>
      </c>
    </row>
    <row r="9" customFormat="false" ht="12" hidden="false" customHeight="true" outlineLevel="0" collapsed="false">
      <c r="A9" s="8"/>
      <c r="B9" s="14"/>
      <c r="C9" s="14"/>
      <c r="D9" s="14"/>
      <c r="E9" s="14"/>
      <c r="F9" s="14"/>
      <c r="G9" s="14"/>
      <c r="H9" s="12"/>
      <c r="I9" s="12"/>
    </row>
    <row r="10" customFormat="false" ht="12.75" hidden="false" customHeight="false" outlineLevel="0" collapsed="false">
      <c r="A10" s="13" t="s">
        <v>14</v>
      </c>
      <c r="B10" s="14" t="n">
        <v>154</v>
      </c>
      <c r="C10" s="14" t="n">
        <v>124</v>
      </c>
      <c r="D10" s="14" t="n">
        <v>248</v>
      </c>
      <c r="E10" s="14" t="n">
        <v>491</v>
      </c>
      <c r="F10" s="14" t="n">
        <v>139</v>
      </c>
      <c r="G10" s="14" t="n">
        <v>257</v>
      </c>
      <c r="H10" s="12" t="n">
        <v>-0.0974025974025974</v>
      </c>
      <c r="I10" s="12" t="n">
        <v>1.07258064516129</v>
      </c>
    </row>
    <row r="11" customFormat="false" ht="12.75" hidden="false" customHeight="false" outlineLevel="0" collapsed="false">
      <c r="A11" s="13" t="s">
        <v>15</v>
      </c>
      <c r="B11" s="14" t="n">
        <v>16858</v>
      </c>
      <c r="C11" s="14" t="n">
        <v>12957</v>
      </c>
      <c r="D11" s="14" t="n">
        <v>16861</v>
      </c>
      <c r="E11" s="14" t="n">
        <v>27602</v>
      </c>
      <c r="F11" s="14" t="n">
        <v>16910</v>
      </c>
      <c r="G11" s="14" t="n">
        <v>15314</v>
      </c>
      <c r="H11" s="12" t="n">
        <v>0.0030845889192075</v>
      </c>
      <c r="I11" s="12" t="n">
        <v>0.181909392606313</v>
      </c>
    </row>
    <row r="12" customFormat="false" ht="12.75" hidden="false" customHeight="false" outlineLevel="0" collapsed="false">
      <c r="A12" s="13" t="s">
        <v>16</v>
      </c>
      <c r="B12" s="14" t="n">
        <v>43414</v>
      </c>
      <c r="C12" s="14" t="n">
        <v>33221</v>
      </c>
      <c r="D12" s="14" t="n">
        <v>43436</v>
      </c>
      <c r="E12" s="14" t="n">
        <v>55821</v>
      </c>
      <c r="F12" s="14" t="n">
        <v>43237</v>
      </c>
      <c r="G12" s="14" t="n">
        <v>34670</v>
      </c>
      <c r="H12" s="12" t="n">
        <v>-0.00407702584419772</v>
      </c>
      <c r="I12" s="12" t="n">
        <v>0.0436169892537853</v>
      </c>
    </row>
    <row r="13" customFormat="false" ht="12.75" hidden="false" customHeight="false" outlineLevel="0" collapsed="false">
      <c r="A13" s="13" t="s">
        <v>17</v>
      </c>
      <c r="B13" s="14" t="n">
        <v>54140</v>
      </c>
      <c r="C13" s="14" t="n">
        <v>45369</v>
      </c>
      <c r="D13" s="14" t="n">
        <v>67419</v>
      </c>
      <c r="E13" s="14" t="n">
        <v>65658</v>
      </c>
      <c r="F13" s="14" t="n">
        <v>51519</v>
      </c>
      <c r="G13" s="14" t="n">
        <v>44559</v>
      </c>
      <c r="H13" s="12" t="n">
        <v>-0.0484115256741781</v>
      </c>
      <c r="I13" s="12" t="n">
        <v>-0.017853600476096</v>
      </c>
    </row>
    <row r="14" customFormat="false" ht="12.75" hidden="false" customHeight="false" outlineLevel="0" collapsed="false">
      <c r="A14" s="13" t="s">
        <v>18</v>
      </c>
      <c r="B14" s="14" t="n">
        <v>56048</v>
      </c>
      <c r="C14" s="14" t="n">
        <v>47670</v>
      </c>
      <c r="D14" s="14" t="n">
        <v>74987</v>
      </c>
      <c r="E14" s="14" t="n">
        <v>68708</v>
      </c>
      <c r="F14" s="14" t="n">
        <v>53324</v>
      </c>
      <c r="G14" s="14" t="n">
        <v>47220</v>
      </c>
      <c r="H14" s="12" t="n">
        <v>-0.0486011989723094</v>
      </c>
      <c r="I14" s="12" t="n">
        <v>-0.00943989930774072</v>
      </c>
    </row>
    <row r="15" customFormat="false" ht="12.75" hidden="false" customHeight="false" outlineLevel="0" collapsed="false">
      <c r="A15" s="13" t="s">
        <v>19</v>
      </c>
      <c r="B15" s="14" t="n">
        <v>51308</v>
      </c>
      <c r="C15" s="14" t="n">
        <v>43261</v>
      </c>
      <c r="D15" s="14" t="n">
        <v>64748</v>
      </c>
      <c r="E15" s="14" t="n">
        <v>63730</v>
      </c>
      <c r="F15" s="14" t="n">
        <v>49050</v>
      </c>
      <c r="G15" s="14" t="n">
        <v>42862</v>
      </c>
      <c r="H15" s="12" t="n">
        <v>-0.0440087315818196</v>
      </c>
      <c r="I15" s="12" t="n">
        <v>-0.00922308776958461</v>
      </c>
    </row>
    <row r="16" customFormat="false" ht="12.75" hidden="false" customHeight="false" outlineLevel="0" collapsed="false">
      <c r="A16" s="13" t="s">
        <v>20</v>
      </c>
      <c r="B16" s="14" t="n">
        <v>44733</v>
      </c>
      <c r="C16" s="14" t="n">
        <v>37546</v>
      </c>
      <c r="D16" s="14" t="n">
        <v>54457</v>
      </c>
      <c r="E16" s="14" t="n">
        <v>56773</v>
      </c>
      <c r="F16" s="14" t="n">
        <v>43573</v>
      </c>
      <c r="G16" s="14" t="n">
        <v>38558</v>
      </c>
      <c r="H16" s="12" t="n">
        <v>-0.0259316388348646</v>
      </c>
      <c r="I16" s="12" t="n">
        <v>0.026953603579609</v>
      </c>
    </row>
    <row r="17" customFormat="false" ht="12.75" hidden="false" customHeight="false" outlineLevel="0" collapsed="false">
      <c r="A17" s="13" t="s">
        <v>21</v>
      </c>
      <c r="B17" s="14" t="n">
        <v>34304</v>
      </c>
      <c r="C17" s="14" t="n">
        <v>28156</v>
      </c>
      <c r="D17" s="14" t="n">
        <v>37953</v>
      </c>
      <c r="E17" s="14" t="n">
        <v>43633</v>
      </c>
      <c r="F17" s="14" t="n">
        <v>33877</v>
      </c>
      <c r="G17" s="14" t="n">
        <v>29687</v>
      </c>
      <c r="H17" s="12" t="n">
        <v>-0.0124475279850746</v>
      </c>
      <c r="I17" s="12" t="n">
        <v>0.0543756215371502</v>
      </c>
    </row>
    <row r="18" customFormat="false" ht="12.75" hidden="false" customHeight="false" outlineLevel="0" collapsed="false">
      <c r="A18" s="13" t="s">
        <v>22</v>
      </c>
      <c r="B18" s="14" t="n">
        <v>23356</v>
      </c>
      <c r="C18" s="14" t="n">
        <v>18549</v>
      </c>
      <c r="D18" s="14" t="n">
        <v>22775</v>
      </c>
      <c r="E18" s="14" t="n">
        <v>28282</v>
      </c>
      <c r="F18" s="14" t="n">
        <v>23168</v>
      </c>
      <c r="G18" s="14" t="n">
        <v>19493</v>
      </c>
      <c r="H18" s="12" t="n">
        <v>-0.0080493235143004</v>
      </c>
      <c r="I18" s="12" t="n">
        <v>0.0508922313871368</v>
      </c>
    </row>
    <row r="19" customFormat="false" ht="12.75" hidden="false" customHeight="false" outlineLevel="0" collapsed="false">
      <c r="A19" s="13" t="s">
        <v>23</v>
      </c>
      <c r="B19" s="14" t="n">
        <v>8998</v>
      </c>
      <c r="C19" s="14" t="n">
        <v>7178</v>
      </c>
      <c r="D19" s="14" t="n">
        <v>8372</v>
      </c>
      <c r="E19" s="14" t="n">
        <v>10557</v>
      </c>
      <c r="F19" s="14" t="n">
        <v>9710</v>
      </c>
      <c r="G19" s="14" t="n">
        <v>8146</v>
      </c>
      <c r="H19" s="12" t="n">
        <v>0.0791286952656146</v>
      </c>
      <c r="I19" s="12" t="n">
        <v>0.134856505990527</v>
      </c>
    </row>
    <row r="20" customFormat="false" ht="12.75" hidden="false" customHeight="false" outlineLevel="0" collapsed="false">
      <c r="A20" s="13" t="s">
        <v>24</v>
      </c>
      <c r="B20" s="14" t="n">
        <v>1821</v>
      </c>
      <c r="C20" s="14" t="n">
        <v>1270</v>
      </c>
      <c r="D20" s="14" t="n">
        <v>1281</v>
      </c>
      <c r="E20" s="14" t="n">
        <v>1565</v>
      </c>
      <c r="F20" s="14" t="n">
        <v>2075</v>
      </c>
      <c r="G20" s="14" t="n">
        <v>1586</v>
      </c>
      <c r="H20" s="12" t="n">
        <v>0.13948380010983</v>
      </c>
      <c r="I20" s="12" t="n">
        <v>0.248818897637795</v>
      </c>
    </row>
    <row r="21" customFormat="false" ht="12.75" hidden="false" customHeight="false" outlineLevel="0" collapsed="false">
      <c r="H21" s="12"/>
      <c r="I21" s="12"/>
    </row>
    <row r="22" customFormat="false" ht="9.75" hidden="false" customHeight="true" outlineLevel="0" collapsed="false">
      <c r="A22" s="15" t="s">
        <v>25</v>
      </c>
      <c r="B22" s="14" t="n">
        <v>19756</v>
      </c>
      <c r="C22" s="14" t="n">
        <v>15950</v>
      </c>
      <c r="D22" s="14" t="n">
        <v>23460</v>
      </c>
      <c r="E22" s="14" t="n">
        <v>22023</v>
      </c>
      <c r="F22" s="14" t="n">
        <v>20844</v>
      </c>
      <c r="G22" s="14" t="n">
        <v>17156</v>
      </c>
      <c r="H22" s="12" t="n">
        <v>0.0550718768981575</v>
      </c>
      <c r="I22" s="12" t="n">
        <v>0.0756112852664577</v>
      </c>
    </row>
    <row r="23" customFormat="false" ht="9.75" hidden="false" customHeight="true" outlineLevel="0" collapsed="false">
      <c r="A23" s="15" t="s">
        <v>26</v>
      </c>
      <c r="B23" s="14" t="n">
        <v>674</v>
      </c>
      <c r="C23" s="14" t="n">
        <v>1402</v>
      </c>
      <c r="D23" s="14" t="n">
        <v>1365</v>
      </c>
      <c r="E23" s="14" t="n">
        <v>1746</v>
      </c>
      <c r="F23" s="14" t="n">
        <v>728</v>
      </c>
      <c r="G23" s="14" t="n">
        <v>2293</v>
      </c>
      <c r="H23" s="12" t="n">
        <v>0.0801186943620178</v>
      </c>
      <c r="I23" s="12" t="n">
        <v>0.635520684736091</v>
      </c>
    </row>
    <row r="24" customFormat="false" ht="9.75" hidden="false" customHeight="true" outlineLevel="0" collapsed="false">
      <c r="A24" s="15" t="s">
        <v>27</v>
      </c>
      <c r="B24" s="14" t="n">
        <v>7090</v>
      </c>
      <c r="C24" s="14" t="n">
        <v>6288</v>
      </c>
      <c r="D24" s="14" t="n">
        <v>8811</v>
      </c>
      <c r="E24" s="14" t="n">
        <v>13830</v>
      </c>
      <c r="F24" s="14" t="n">
        <v>7784</v>
      </c>
      <c r="G24" s="14" t="n">
        <v>6141</v>
      </c>
      <c r="H24" s="12" t="n">
        <v>0.0978843441466855</v>
      </c>
      <c r="I24" s="12" t="n">
        <v>-0.0233778625954198</v>
      </c>
    </row>
    <row r="25" customFormat="false" ht="9.75" hidden="false" customHeight="true" outlineLevel="0" collapsed="false">
      <c r="A25" s="15" t="s">
        <v>28</v>
      </c>
      <c r="B25" s="14" t="n">
        <v>41636</v>
      </c>
      <c r="C25" s="14" t="n">
        <v>37332</v>
      </c>
      <c r="D25" s="14" t="n">
        <v>53116</v>
      </c>
      <c r="E25" s="14" t="n">
        <v>48937</v>
      </c>
      <c r="F25" s="14" t="n">
        <v>47228</v>
      </c>
      <c r="G25" s="14" t="n">
        <v>39587</v>
      </c>
      <c r="H25" s="12" t="n">
        <v>0.134306849841483</v>
      </c>
      <c r="I25" s="12" t="n">
        <v>0.0604039429979642</v>
      </c>
    </row>
    <row r="26" customFormat="false" ht="9.75" hidden="false" customHeight="true" outlineLevel="0" collapsed="false">
      <c r="A26" s="15" t="s">
        <v>29</v>
      </c>
      <c r="B26" s="14" t="n">
        <v>3734</v>
      </c>
      <c r="C26" s="14" t="n">
        <v>5126</v>
      </c>
      <c r="D26" s="14" t="n">
        <v>2925</v>
      </c>
      <c r="E26" s="14" t="n">
        <v>9169</v>
      </c>
      <c r="F26" s="14" t="n">
        <v>4068</v>
      </c>
      <c r="G26" s="14" t="n">
        <v>8420</v>
      </c>
      <c r="H26" s="12" t="n">
        <v>0.0894483128012855</v>
      </c>
      <c r="I26" s="12" t="n">
        <v>0.642606320717909</v>
      </c>
    </row>
    <row r="27" customFormat="false" ht="9.75" hidden="false" customHeight="true" outlineLevel="0" collapsed="false">
      <c r="A27" s="15" t="s">
        <v>30</v>
      </c>
      <c r="B27" s="14" t="n">
        <v>4673</v>
      </c>
      <c r="C27" s="14" t="n">
        <v>6389</v>
      </c>
      <c r="D27" s="14" t="n">
        <v>7601</v>
      </c>
      <c r="E27" s="14" t="n">
        <v>8201</v>
      </c>
      <c r="F27" s="14" t="n">
        <v>4833</v>
      </c>
      <c r="G27" s="14" t="n">
        <v>8235</v>
      </c>
      <c r="H27" s="12" t="n">
        <v>0.0342392467365718</v>
      </c>
      <c r="I27" s="12" t="n">
        <v>0.288934105493818</v>
      </c>
    </row>
    <row r="28" customFormat="false" ht="9.75" hidden="false" customHeight="true" outlineLevel="0" collapsed="false">
      <c r="A28" s="15" t="s">
        <v>31</v>
      </c>
      <c r="B28" s="14" t="n">
        <v>36299</v>
      </c>
      <c r="C28" s="14" t="n">
        <v>24241</v>
      </c>
      <c r="D28" s="14" t="n">
        <v>32168</v>
      </c>
      <c r="E28" s="14" t="n">
        <v>38539</v>
      </c>
      <c r="F28" s="14" t="n">
        <v>27338</v>
      </c>
      <c r="G28" s="14" t="n">
        <v>21654</v>
      </c>
      <c r="H28" s="12" t="n">
        <v>-0.246866304856883</v>
      </c>
      <c r="I28" s="12" t="n">
        <v>-0.106720019801163</v>
      </c>
    </row>
    <row r="29" customFormat="false" ht="9.75" hidden="false" customHeight="true" outlineLevel="0" collapsed="false">
      <c r="A29" s="15" t="s">
        <v>32</v>
      </c>
      <c r="B29" s="14" t="n">
        <v>7955</v>
      </c>
      <c r="C29" s="14" t="n">
        <v>7529</v>
      </c>
      <c r="D29" s="14" t="n">
        <v>9825</v>
      </c>
      <c r="E29" s="14" t="n">
        <v>9747</v>
      </c>
      <c r="F29" s="14" t="n">
        <v>6145</v>
      </c>
      <c r="G29" s="14" t="n">
        <v>5856</v>
      </c>
      <c r="H29" s="12" t="n">
        <v>-0.227529855436832</v>
      </c>
      <c r="I29" s="12" t="n">
        <v>-0.222207464470713</v>
      </c>
    </row>
    <row r="30" customFormat="false" ht="9.75" hidden="false" customHeight="true" outlineLevel="0" collapsed="false">
      <c r="A30" s="15" t="s">
        <v>33</v>
      </c>
      <c r="B30" s="14" t="n">
        <v>33794</v>
      </c>
      <c r="C30" s="14" t="n">
        <v>27651</v>
      </c>
      <c r="D30" s="14" t="n">
        <v>38703</v>
      </c>
      <c r="E30" s="14" t="n">
        <v>37295</v>
      </c>
      <c r="F30" s="14" t="n">
        <v>23978</v>
      </c>
      <c r="G30" s="14" t="n">
        <v>19751</v>
      </c>
      <c r="H30" s="12" t="n">
        <v>-0.290465763153223</v>
      </c>
      <c r="I30" s="12" t="n">
        <v>-0.285703952840765</v>
      </c>
    </row>
    <row r="31" customFormat="false" ht="9.75" hidden="false" customHeight="true" outlineLevel="0" collapsed="false">
      <c r="A31" s="16" t="s">
        <v>34</v>
      </c>
      <c r="B31" s="14" t="n">
        <v>19774</v>
      </c>
      <c r="C31" s="14" t="n">
        <v>14948</v>
      </c>
      <c r="D31" s="14" t="n">
        <v>24583</v>
      </c>
      <c r="E31" s="14" t="n">
        <v>31828</v>
      </c>
      <c r="F31" s="14" t="n">
        <v>20921</v>
      </c>
      <c r="G31" s="14" t="n">
        <v>15258</v>
      </c>
      <c r="H31" s="12" t="n">
        <v>0.0580054617174067</v>
      </c>
      <c r="I31" s="12" t="n">
        <v>0.0207385603425207</v>
      </c>
    </row>
    <row r="32" customFormat="false" ht="9.75" hidden="false" customHeight="true" outlineLevel="0" collapsed="false">
      <c r="A32" s="16" t="s">
        <v>35</v>
      </c>
      <c r="B32" s="14" t="n">
        <v>4734</v>
      </c>
      <c r="C32" s="14" t="n">
        <v>3644</v>
      </c>
      <c r="D32" s="14" t="n">
        <v>5810</v>
      </c>
      <c r="E32" s="14" t="n">
        <v>4981</v>
      </c>
      <c r="F32" s="14" t="n">
        <v>5500</v>
      </c>
      <c r="G32" s="14" t="n">
        <v>3876</v>
      </c>
      <c r="H32" s="12" t="n">
        <v>0.161808196028728</v>
      </c>
      <c r="I32" s="12" t="n">
        <v>0.0636663007683864</v>
      </c>
    </row>
    <row r="33" customFormat="false" ht="9.75" hidden="false" customHeight="true" outlineLevel="0" collapsed="false">
      <c r="A33" s="16" t="s">
        <v>36</v>
      </c>
      <c r="B33" s="14" t="n">
        <v>13934</v>
      </c>
      <c r="C33" s="14" t="n">
        <v>9824</v>
      </c>
      <c r="D33" s="14" t="n">
        <v>15653</v>
      </c>
      <c r="E33" s="14" t="n">
        <v>12017</v>
      </c>
      <c r="F33" s="14" t="n">
        <v>9478</v>
      </c>
      <c r="G33" s="14" t="n">
        <v>7423</v>
      </c>
      <c r="H33" s="12" t="n">
        <v>-0.319793311324817</v>
      </c>
      <c r="I33" s="12" t="n">
        <v>-0.244401465798046</v>
      </c>
    </row>
    <row r="34" customFormat="false" ht="9.75" hidden="false" customHeight="true" outlineLevel="0" collapsed="false">
      <c r="A34" s="16" t="s">
        <v>37</v>
      </c>
      <c r="B34" s="14" t="n">
        <v>23529</v>
      </c>
      <c r="C34" s="14" t="n">
        <v>19989</v>
      </c>
      <c r="D34" s="14" t="n">
        <v>26489</v>
      </c>
      <c r="E34" s="14" t="n">
        <v>25283</v>
      </c>
      <c r="F34" s="14" t="n">
        <v>27158</v>
      </c>
      <c r="G34" s="14" t="n">
        <v>22215</v>
      </c>
      <c r="H34" s="12" t="n">
        <v>0.154235199115985</v>
      </c>
      <c r="I34" s="12" t="n">
        <v>0.111361248686778</v>
      </c>
    </row>
    <row r="35" customFormat="false" ht="9.75" hidden="false" customHeight="true" outlineLevel="0" collapsed="false">
      <c r="A35" s="16" t="s">
        <v>38</v>
      </c>
      <c r="B35" s="14" t="n">
        <v>8533</v>
      </c>
      <c r="C35" s="14" t="n">
        <v>7387</v>
      </c>
      <c r="D35" s="14" t="n">
        <v>11479</v>
      </c>
      <c r="E35" s="14" t="n">
        <v>12150</v>
      </c>
      <c r="F35" s="14" t="n">
        <v>9476</v>
      </c>
      <c r="G35" s="14" t="n">
        <v>7818</v>
      </c>
      <c r="H35" s="12" t="n">
        <v>0.110512129380054</v>
      </c>
      <c r="I35" s="12" t="n">
        <v>0.0583457425206444</v>
      </c>
    </row>
    <row r="36" customFormat="false" ht="9.75" hidden="false" customHeight="true" outlineLevel="0" collapsed="false">
      <c r="A36" s="16" t="s">
        <v>39</v>
      </c>
      <c r="B36" s="14" t="n">
        <v>2129</v>
      </c>
      <c r="C36" s="14" t="n">
        <v>1559</v>
      </c>
      <c r="D36" s="14" t="n">
        <v>2516</v>
      </c>
      <c r="E36" s="14" t="n">
        <v>2933</v>
      </c>
      <c r="F36" s="14" t="n">
        <v>1975</v>
      </c>
      <c r="G36" s="14" t="n">
        <v>1511</v>
      </c>
      <c r="H36" s="12" t="n">
        <v>-0.072334429309535</v>
      </c>
      <c r="I36" s="12" t="n">
        <v>-0.0307889672867223</v>
      </c>
    </row>
    <row r="37" customFormat="false" ht="9.75" hidden="false" customHeight="true" outlineLevel="0" collapsed="false">
      <c r="A37" s="16" t="s">
        <v>40</v>
      </c>
      <c r="B37" s="14" t="n">
        <v>31058</v>
      </c>
      <c r="C37" s="14" t="n">
        <v>25247</v>
      </c>
      <c r="D37" s="14" t="n">
        <v>37329</v>
      </c>
      <c r="E37" s="14" t="n">
        <v>47215</v>
      </c>
      <c r="F37" s="14" t="n">
        <v>31405</v>
      </c>
      <c r="G37" s="14" t="n">
        <v>26511</v>
      </c>
      <c r="H37" s="12" t="n">
        <v>0.0111726447292163</v>
      </c>
      <c r="I37" s="12" t="n">
        <v>0.0500653542995207</v>
      </c>
    </row>
    <row r="38" customFormat="false" ht="9.75" hidden="false" customHeight="true" outlineLevel="0" collapsed="false">
      <c r="A38" s="16" t="s">
        <v>41</v>
      </c>
      <c r="B38" s="14" t="n">
        <v>23249</v>
      </c>
      <c r="C38" s="14" t="n">
        <v>18021</v>
      </c>
      <c r="D38" s="14" t="n">
        <v>26311</v>
      </c>
      <c r="E38" s="14" t="n">
        <v>27416</v>
      </c>
      <c r="F38" s="14" t="n">
        <v>23594</v>
      </c>
      <c r="G38" s="14" t="n">
        <v>19638</v>
      </c>
      <c r="H38" s="12" t="n">
        <v>0.0148393479289432</v>
      </c>
      <c r="I38" s="12" t="n">
        <v>0.0897286499084402</v>
      </c>
    </row>
    <row r="39" customFormat="false" ht="9.75" hidden="false" customHeight="true" outlineLevel="0" collapsed="false">
      <c r="A39" s="16" t="s">
        <v>42</v>
      </c>
      <c r="B39" s="14" t="n">
        <v>3637</v>
      </c>
      <c r="C39" s="14" t="n">
        <v>2990</v>
      </c>
      <c r="D39" s="14" t="n">
        <v>4537</v>
      </c>
      <c r="E39" s="14" t="n">
        <v>5395</v>
      </c>
      <c r="F39" s="14" t="n">
        <v>3435</v>
      </c>
      <c r="G39" s="14" t="n">
        <v>2729</v>
      </c>
      <c r="H39" s="12" t="n">
        <v>-0.0555402804509211</v>
      </c>
      <c r="I39" s="12" t="n">
        <v>-0.0872909698996656</v>
      </c>
    </row>
    <row r="40" customFormat="false" ht="9.75" hidden="false" customHeight="true" outlineLevel="0" collapsed="false">
      <c r="A40" s="16" t="s">
        <v>43</v>
      </c>
      <c r="B40" s="14" t="n">
        <v>12388</v>
      </c>
      <c r="C40" s="14" t="n">
        <v>8673</v>
      </c>
      <c r="D40" s="14" t="n">
        <v>13163</v>
      </c>
      <c r="E40" s="14" t="n">
        <v>11284</v>
      </c>
      <c r="F40" s="14" t="n">
        <v>10764</v>
      </c>
      <c r="G40" s="14" t="n">
        <v>8202</v>
      </c>
      <c r="H40" s="12" t="n">
        <v>-0.131094607684856</v>
      </c>
      <c r="I40" s="12" t="n">
        <v>-0.0543064683500519</v>
      </c>
    </row>
    <row r="41" customFormat="false" ht="9.75" hidden="false" customHeight="true" outlineLevel="0" collapsed="false">
      <c r="A41" s="16" t="s">
        <v>44</v>
      </c>
      <c r="B41" s="14" t="n">
        <v>25790</v>
      </c>
      <c r="C41" s="14" t="n">
        <v>22883</v>
      </c>
      <c r="D41" s="14" t="n">
        <v>34360</v>
      </c>
      <c r="E41" s="14" t="n">
        <v>33888</v>
      </c>
      <c r="F41" s="14" t="n">
        <v>27732</v>
      </c>
      <c r="G41" s="14" t="n">
        <v>28931</v>
      </c>
      <c r="H41" s="12" t="n">
        <v>0.0753005040713455</v>
      </c>
      <c r="I41" s="12" t="n">
        <v>0.264301009483022</v>
      </c>
    </row>
    <row r="42" customFormat="false" ht="9.75" hidden="false" customHeight="true" outlineLevel="0" collapsed="false">
      <c r="A42" s="16" t="s">
        <v>45</v>
      </c>
      <c r="B42" s="14" t="n">
        <v>10768</v>
      </c>
      <c r="C42" s="14" t="n">
        <v>8228</v>
      </c>
      <c r="D42" s="14" t="n">
        <v>12333</v>
      </c>
      <c r="E42" s="14" t="n">
        <v>18943</v>
      </c>
      <c r="F42" s="14" t="n">
        <v>12198</v>
      </c>
      <c r="G42" s="14" t="n">
        <v>9147</v>
      </c>
      <c r="H42" s="12" t="n">
        <v>0.132800891530461</v>
      </c>
      <c r="I42" s="12" t="n">
        <v>0.111691784151677</v>
      </c>
    </row>
    <row r="43" customFormat="false" ht="9.75" hidden="false" customHeight="true" outlineLevel="0" collapsed="false">
      <c r="A43" s="17"/>
      <c r="B43" s="18"/>
      <c r="C43" s="18"/>
      <c r="D43" s="18"/>
      <c r="E43" s="18"/>
      <c r="F43" s="18"/>
      <c r="G43" s="18"/>
      <c r="H43" s="12"/>
      <c r="I43" s="12"/>
    </row>
    <row r="44" customFormat="false" ht="9.75" hidden="false" customHeight="true" outlineLevel="0" collapsed="false">
      <c r="A44" s="19" t="s">
        <v>46</v>
      </c>
      <c r="B44" s="20" t="n">
        <v>69156</v>
      </c>
      <c r="C44" s="20" t="n">
        <v>60972</v>
      </c>
      <c r="D44" s="20" t="n">
        <v>86752</v>
      </c>
      <c r="E44" s="20" t="n">
        <v>86536</v>
      </c>
      <c r="F44" s="20" t="n">
        <v>76584</v>
      </c>
      <c r="G44" s="20" t="n">
        <v>65177</v>
      </c>
      <c r="H44" s="12" t="n">
        <v>0.107409335415582</v>
      </c>
      <c r="I44" s="12" t="n">
        <v>0.0689660827921013</v>
      </c>
    </row>
    <row r="45" customFormat="false" ht="9.75" hidden="false" customHeight="true" outlineLevel="0" collapsed="false">
      <c r="A45" s="19" t="s">
        <v>47</v>
      </c>
      <c r="B45" s="21" t="n">
        <v>86455</v>
      </c>
      <c r="C45" s="21" t="n">
        <v>70936</v>
      </c>
      <c r="D45" s="21" t="n">
        <v>91222</v>
      </c>
      <c r="E45" s="21" t="n">
        <v>102951</v>
      </c>
      <c r="F45" s="21" t="n">
        <v>66362</v>
      </c>
      <c r="G45" s="21" t="n">
        <v>63916</v>
      </c>
      <c r="H45" s="12" t="n">
        <v>-0.232409924238043</v>
      </c>
      <c r="I45" s="12" t="n">
        <v>-0.0989624450208639</v>
      </c>
    </row>
    <row r="46" customFormat="false" ht="9.75" hidden="false" customHeight="true" outlineLevel="0" collapsed="false">
      <c r="A46" s="19" t="s">
        <v>48</v>
      </c>
      <c r="B46" s="21" t="n">
        <v>61971</v>
      </c>
      <c r="C46" s="21" t="n">
        <v>48405</v>
      </c>
      <c r="D46" s="21" t="n">
        <v>72535</v>
      </c>
      <c r="E46" s="21" t="n">
        <v>74109</v>
      </c>
      <c r="F46" s="21" t="n">
        <v>63057</v>
      </c>
      <c r="G46" s="21" t="n">
        <v>48772</v>
      </c>
      <c r="H46" s="12" t="n">
        <v>0.0175243258943699</v>
      </c>
      <c r="I46" s="12" t="n">
        <v>0.00758186137795682</v>
      </c>
    </row>
    <row r="47" customFormat="false" ht="9.75" hidden="false" customHeight="true" outlineLevel="0" collapsed="false">
      <c r="A47" s="19" t="s">
        <v>49</v>
      </c>
      <c r="B47" s="21" t="n">
        <v>80994</v>
      </c>
      <c r="C47" s="21" t="n">
        <v>63877</v>
      </c>
      <c r="D47" s="21" t="n">
        <v>95335</v>
      </c>
      <c r="E47" s="21" t="n">
        <v>106393</v>
      </c>
      <c r="F47" s="21" t="n">
        <v>80649</v>
      </c>
      <c r="G47" s="21" t="n">
        <v>66409</v>
      </c>
      <c r="H47" s="12" t="n">
        <v>-0.00425957478331728</v>
      </c>
      <c r="I47" s="12" t="n">
        <v>0.0396386805892575</v>
      </c>
    </row>
    <row r="48" s="6" customFormat="true" ht="9.75" hidden="false" customHeight="true" outlineLevel="0" collapsed="false">
      <c r="A48" s="22" t="s">
        <v>50</v>
      </c>
      <c r="B48" s="23" t="n">
        <v>36558</v>
      </c>
      <c r="C48" s="23" t="n">
        <v>31111</v>
      </c>
      <c r="D48" s="23" t="n">
        <v>46693</v>
      </c>
      <c r="E48" s="23" t="n">
        <v>52831</v>
      </c>
      <c r="F48" s="23" t="n">
        <v>39930</v>
      </c>
      <c r="G48" s="23" t="n">
        <v>38078</v>
      </c>
      <c r="H48" s="24" t="n">
        <v>0.0922369932709667</v>
      </c>
      <c r="I48" s="24" t="n">
        <v>0.223940085500305</v>
      </c>
    </row>
    <row r="49" customFormat="false" ht="14.25" hidden="false" customHeight="true" outlineLevel="0" collapsed="false">
      <c r="A49" s="25" t="s">
        <v>51</v>
      </c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7" min="2" style="1" width="7.85"/>
    <col collapsed="false" customWidth="true" hidden="false" outlineLevel="0" max="9" min="8" style="1" width="15.56"/>
    <col collapsed="false" customWidth="false" hidden="false" outlineLevel="0" max="257" min="10" style="1" width="10.85"/>
  </cols>
  <sheetData>
    <row r="1" customFormat="false" ht="12.75" hidden="false" customHeight="true" outlineLevel="0" collapsed="false">
      <c r="A1" s="4" t="s">
        <v>54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26"/>
    </row>
    <row r="3" s="9" customFormat="true" ht="30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</row>
    <row r="4" s="6" customFormat="true" ht="12" hidden="false" customHeight="true" outlineLevel="0" collapsed="false">
      <c r="A4" s="27"/>
    </row>
    <row r="5" customFormat="false" ht="12" hidden="false" customHeight="true" outlineLevel="0" collapsed="false">
      <c r="A5" s="7" t="s">
        <v>11</v>
      </c>
      <c r="B5" s="10" t="n">
        <v>43086</v>
      </c>
      <c r="C5" s="10" t="n">
        <v>31462</v>
      </c>
      <c r="D5" s="10" t="n">
        <v>33843</v>
      </c>
      <c r="E5" s="10" t="n">
        <v>46262</v>
      </c>
      <c r="F5" s="10" t="n">
        <v>76028</v>
      </c>
      <c r="G5" s="10" t="n">
        <v>56856</v>
      </c>
      <c r="H5" s="11" t="n">
        <v>0.764563895464884</v>
      </c>
      <c r="I5" s="11" t="n">
        <v>0.807132413705422</v>
      </c>
    </row>
    <row r="6" customFormat="false" ht="12" hidden="false" customHeight="true" outlineLevel="0" collapsed="false">
      <c r="B6" s="9"/>
      <c r="C6" s="9"/>
      <c r="D6" s="9"/>
      <c r="E6" s="9"/>
      <c r="F6" s="9"/>
      <c r="G6" s="9"/>
      <c r="H6" s="12"/>
      <c r="I6" s="12"/>
    </row>
    <row r="7" customFormat="false" ht="12" hidden="false" customHeight="true" outlineLevel="0" collapsed="false">
      <c r="A7" s="13" t="s">
        <v>12</v>
      </c>
      <c r="B7" s="14" t="n">
        <v>27436</v>
      </c>
      <c r="C7" s="14" t="n">
        <v>20398</v>
      </c>
      <c r="D7" s="14" t="n">
        <v>21372</v>
      </c>
      <c r="E7" s="14" t="n">
        <v>29034</v>
      </c>
      <c r="F7" s="14" t="n">
        <v>48347</v>
      </c>
      <c r="G7" s="14" t="n">
        <v>36673</v>
      </c>
      <c r="H7" s="12" t="n">
        <v>0.76217378626622</v>
      </c>
      <c r="I7" s="12" t="n">
        <v>0.797872340425532</v>
      </c>
    </row>
    <row r="8" customFormat="false" ht="12" hidden="false" customHeight="true" outlineLevel="0" collapsed="false">
      <c r="A8" s="13" t="s">
        <v>13</v>
      </c>
      <c r="B8" s="14" t="n">
        <v>15650</v>
      </c>
      <c r="C8" s="14" t="n">
        <v>11064</v>
      </c>
      <c r="D8" s="14" t="n">
        <v>12471</v>
      </c>
      <c r="E8" s="14" t="n">
        <v>17228</v>
      </c>
      <c r="F8" s="14" t="n">
        <v>27681</v>
      </c>
      <c r="G8" s="14" t="n">
        <v>20183</v>
      </c>
      <c r="H8" s="12" t="n">
        <v>0.768753993610224</v>
      </c>
      <c r="I8" s="12" t="n">
        <v>0.824204627621114</v>
      </c>
    </row>
    <row r="9" customFormat="false" ht="12" hidden="false" customHeight="true" outlineLevel="0" collapsed="false">
      <c r="A9" s="8"/>
      <c r="B9" s="14"/>
      <c r="C9" s="14"/>
      <c r="D9" s="14"/>
      <c r="E9" s="14"/>
      <c r="F9" s="14"/>
      <c r="G9" s="14"/>
      <c r="H9" s="12"/>
      <c r="I9" s="12"/>
    </row>
    <row r="10" customFormat="false" ht="12.75" hidden="false" customHeight="false" outlineLevel="0" collapsed="false">
      <c r="A10" s="13" t="s">
        <v>14</v>
      </c>
      <c r="B10" s="14" t="n">
        <v>54</v>
      </c>
      <c r="C10" s="14" t="n">
        <v>35</v>
      </c>
      <c r="D10" s="14" t="n">
        <v>67</v>
      </c>
      <c r="E10" s="14" t="n">
        <v>118</v>
      </c>
      <c r="F10" s="14" t="n">
        <v>30</v>
      </c>
      <c r="G10" s="14" t="n">
        <v>15</v>
      </c>
      <c r="H10" s="12" t="n">
        <v>-0.444444444444444</v>
      </c>
      <c r="I10" s="12" t="n">
        <v>-0.571428571428571</v>
      </c>
    </row>
    <row r="11" customFormat="false" ht="12.75" hidden="false" customHeight="false" outlineLevel="0" collapsed="false">
      <c r="A11" s="13" t="s">
        <v>15</v>
      </c>
      <c r="B11" s="14" t="n">
        <v>2012</v>
      </c>
      <c r="C11" s="14" t="n">
        <v>1662</v>
      </c>
      <c r="D11" s="14" t="n">
        <v>1739</v>
      </c>
      <c r="E11" s="14" t="n">
        <v>2747</v>
      </c>
      <c r="F11" s="14" t="n">
        <v>2408</v>
      </c>
      <c r="G11" s="14" t="n">
        <v>1035</v>
      </c>
      <c r="H11" s="12" t="n">
        <v>0.196819085487078</v>
      </c>
      <c r="I11" s="12" t="n">
        <v>-0.377256317689531</v>
      </c>
    </row>
    <row r="12" customFormat="false" ht="12.75" hidden="false" customHeight="false" outlineLevel="0" collapsed="false">
      <c r="A12" s="13" t="s">
        <v>16</v>
      </c>
      <c r="B12" s="14" t="n">
        <v>3596</v>
      </c>
      <c r="C12" s="14" t="n">
        <v>2970</v>
      </c>
      <c r="D12" s="14" t="n">
        <v>3184</v>
      </c>
      <c r="E12" s="14" t="n">
        <v>4147</v>
      </c>
      <c r="F12" s="14" t="n">
        <v>6209</v>
      </c>
      <c r="G12" s="14" t="n">
        <v>3771</v>
      </c>
      <c r="H12" s="12" t="n">
        <v>0.726640711902113</v>
      </c>
      <c r="I12" s="12" t="n">
        <v>0.26969696969697</v>
      </c>
    </row>
    <row r="13" customFormat="false" ht="12.75" hidden="false" customHeight="false" outlineLevel="0" collapsed="false">
      <c r="A13" s="13" t="s">
        <v>17</v>
      </c>
      <c r="B13" s="14" t="n">
        <v>4562</v>
      </c>
      <c r="C13" s="14" t="n">
        <v>3737</v>
      </c>
      <c r="D13" s="14" t="n">
        <v>4055</v>
      </c>
      <c r="E13" s="14" t="n">
        <v>5199</v>
      </c>
      <c r="F13" s="14" t="n">
        <v>8681</v>
      </c>
      <c r="G13" s="14" t="n">
        <v>6359</v>
      </c>
      <c r="H13" s="12" t="n">
        <v>0.902893467777291</v>
      </c>
      <c r="I13" s="12" t="n">
        <v>0.701632325394702</v>
      </c>
    </row>
    <row r="14" customFormat="false" ht="12.75" hidden="false" customHeight="false" outlineLevel="0" collapsed="false">
      <c r="A14" s="13" t="s">
        <v>18</v>
      </c>
      <c r="B14" s="14" t="n">
        <v>6090</v>
      </c>
      <c r="C14" s="14" t="n">
        <v>4618</v>
      </c>
      <c r="D14" s="14" t="n">
        <v>5018</v>
      </c>
      <c r="E14" s="14" t="n">
        <v>6857</v>
      </c>
      <c r="F14" s="14" t="n">
        <v>11284</v>
      </c>
      <c r="G14" s="14" t="n">
        <v>8532</v>
      </c>
      <c r="H14" s="12" t="n">
        <v>0.852873563218391</v>
      </c>
      <c r="I14" s="12" t="n">
        <v>0.847553053269814</v>
      </c>
    </row>
    <row r="15" customFormat="false" ht="12.75" hidden="false" customHeight="false" outlineLevel="0" collapsed="false">
      <c r="A15" s="13" t="s">
        <v>19</v>
      </c>
      <c r="B15" s="14" t="n">
        <v>6008</v>
      </c>
      <c r="C15" s="14" t="n">
        <v>4758</v>
      </c>
      <c r="D15" s="14" t="n">
        <v>5356</v>
      </c>
      <c r="E15" s="14" t="n">
        <v>6870</v>
      </c>
      <c r="F15" s="14" t="n">
        <v>11574</v>
      </c>
      <c r="G15" s="14" t="n">
        <v>9124</v>
      </c>
      <c r="H15" s="12" t="n">
        <v>0.926431424766977</v>
      </c>
      <c r="I15" s="12" t="n">
        <v>0.917612442202606</v>
      </c>
    </row>
    <row r="16" customFormat="false" ht="12.75" hidden="false" customHeight="false" outlineLevel="0" collapsed="false">
      <c r="A16" s="13" t="s">
        <v>20</v>
      </c>
      <c r="B16" s="14" t="n">
        <v>5803</v>
      </c>
      <c r="C16" s="14" t="n">
        <v>4468</v>
      </c>
      <c r="D16" s="14" t="n">
        <v>5098</v>
      </c>
      <c r="E16" s="14" t="n">
        <v>6534</v>
      </c>
      <c r="F16" s="14" t="n">
        <v>11204</v>
      </c>
      <c r="G16" s="14" t="n">
        <v>8989</v>
      </c>
      <c r="H16" s="12" t="n">
        <v>0.930725486817164</v>
      </c>
      <c r="I16" s="12" t="n">
        <v>1.01186213070725</v>
      </c>
    </row>
    <row r="17" customFormat="false" ht="12.75" hidden="false" customHeight="false" outlineLevel="0" collapsed="false">
      <c r="A17" s="13" t="s">
        <v>21</v>
      </c>
      <c r="B17" s="14" t="n">
        <v>5410</v>
      </c>
      <c r="C17" s="14" t="n">
        <v>3822</v>
      </c>
      <c r="D17" s="14" t="n">
        <v>4128</v>
      </c>
      <c r="E17" s="14" t="n">
        <v>5603</v>
      </c>
      <c r="F17" s="14" t="n">
        <v>9420</v>
      </c>
      <c r="G17" s="14" t="n">
        <v>7762</v>
      </c>
      <c r="H17" s="12" t="n">
        <v>0.741219963031423</v>
      </c>
      <c r="I17" s="12" t="n">
        <v>1.03087388801675</v>
      </c>
    </row>
    <row r="18" customFormat="false" ht="12.75" hidden="false" customHeight="false" outlineLevel="0" collapsed="false">
      <c r="A18" s="13" t="s">
        <v>22</v>
      </c>
      <c r="B18" s="14" t="n">
        <v>7321</v>
      </c>
      <c r="C18" s="14" t="n">
        <v>4025</v>
      </c>
      <c r="D18" s="14" t="n">
        <v>3889</v>
      </c>
      <c r="E18" s="14" t="n">
        <v>6304</v>
      </c>
      <c r="F18" s="14" t="n">
        <v>10527</v>
      </c>
      <c r="G18" s="14" t="n">
        <v>7690</v>
      </c>
      <c r="H18" s="12" t="n">
        <v>0.437918317169786</v>
      </c>
      <c r="I18" s="12" t="n">
        <v>0.91055900621118</v>
      </c>
    </row>
    <row r="19" customFormat="false" ht="12.75" hidden="false" customHeight="false" outlineLevel="0" collapsed="false">
      <c r="A19" s="13" t="s">
        <v>23</v>
      </c>
      <c r="B19" s="14" t="n">
        <v>1999</v>
      </c>
      <c r="C19" s="14" t="n">
        <v>1226</v>
      </c>
      <c r="D19" s="14" t="n">
        <v>1180</v>
      </c>
      <c r="E19" s="14" t="n">
        <v>1744</v>
      </c>
      <c r="F19" s="14" t="n">
        <v>4159</v>
      </c>
      <c r="G19" s="14" t="n">
        <v>3165</v>
      </c>
      <c r="H19" s="12" t="n">
        <v>1.08054027013507</v>
      </c>
      <c r="I19" s="12" t="n">
        <v>1.5815660685155</v>
      </c>
    </row>
    <row r="20" customFormat="false" ht="12.75" hidden="false" customHeight="false" outlineLevel="0" collapsed="false">
      <c r="A20" s="13" t="s">
        <v>24</v>
      </c>
      <c r="B20" s="14" t="n">
        <v>231</v>
      </c>
      <c r="C20" s="14" t="n">
        <v>141</v>
      </c>
      <c r="D20" s="14" t="n">
        <v>129</v>
      </c>
      <c r="E20" s="14" t="n">
        <v>139</v>
      </c>
      <c r="F20" s="14" t="n">
        <v>532</v>
      </c>
      <c r="G20" s="14" t="n">
        <v>414</v>
      </c>
      <c r="H20" s="12" t="n">
        <v>1.3030303030303</v>
      </c>
      <c r="I20" s="12" t="n">
        <v>1.93617021276596</v>
      </c>
    </row>
    <row r="21" customFormat="false" ht="12.75" hidden="false" customHeight="false" outlineLevel="0" collapsed="false">
      <c r="H21" s="12"/>
      <c r="I21" s="12"/>
    </row>
    <row r="22" customFormat="false" ht="9.75" hidden="false" customHeight="true" outlineLevel="0" collapsed="false">
      <c r="A22" s="15" t="s">
        <v>25</v>
      </c>
      <c r="B22" s="14" t="n">
        <v>3266</v>
      </c>
      <c r="C22" s="14" t="n">
        <v>2118</v>
      </c>
      <c r="D22" s="14" t="n">
        <v>3086</v>
      </c>
      <c r="E22" s="14" t="n">
        <v>2682</v>
      </c>
      <c r="F22" s="14" t="n">
        <v>3879</v>
      </c>
      <c r="G22" s="14" t="n">
        <v>3020</v>
      </c>
      <c r="H22" s="12" t="n">
        <v>0.187691365584813</v>
      </c>
      <c r="I22" s="12" t="n">
        <v>0.425873465533522</v>
      </c>
    </row>
    <row r="23" customFormat="false" ht="9.75" hidden="false" customHeight="true" outlineLevel="0" collapsed="false">
      <c r="A23" s="15" t="s">
        <v>26</v>
      </c>
      <c r="B23" s="14" t="n">
        <v>27</v>
      </c>
      <c r="C23" s="14" t="n">
        <v>27</v>
      </c>
      <c r="D23" s="14" t="n">
        <v>28</v>
      </c>
      <c r="E23" s="14" t="n">
        <v>30</v>
      </c>
      <c r="F23" s="14" t="n">
        <v>13</v>
      </c>
      <c r="G23" s="14" t="n">
        <v>14</v>
      </c>
      <c r="H23" s="12" t="n">
        <v>-0.518518518518519</v>
      </c>
      <c r="I23" s="12" t="n">
        <v>-0.481481481481481</v>
      </c>
    </row>
    <row r="24" customFormat="false" ht="9.75" hidden="false" customHeight="true" outlineLevel="0" collapsed="false">
      <c r="A24" s="15" t="s">
        <v>27</v>
      </c>
      <c r="B24" s="14" t="n">
        <v>755</v>
      </c>
      <c r="C24" s="14" t="n">
        <v>656</v>
      </c>
      <c r="D24" s="14" t="n">
        <v>442</v>
      </c>
      <c r="E24" s="14" t="n">
        <v>754</v>
      </c>
      <c r="F24" s="14" t="n">
        <v>812</v>
      </c>
      <c r="G24" s="14" t="n">
        <v>691</v>
      </c>
      <c r="H24" s="12" t="n">
        <v>0.0754966887417219</v>
      </c>
      <c r="I24" s="12" t="n">
        <v>0.0533536585365854</v>
      </c>
    </row>
    <row r="25" customFormat="false" ht="9.75" hidden="false" customHeight="true" outlineLevel="0" collapsed="false">
      <c r="A25" s="15" t="s">
        <v>28</v>
      </c>
      <c r="B25" s="14" t="n">
        <v>7011</v>
      </c>
      <c r="C25" s="14" t="n">
        <v>4226</v>
      </c>
      <c r="D25" s="14" t="n">
        <v>4791</v>
      </c>
      <c r="E25" s="14" t="n">
        <v>7034</v>
      </c>
      <c r="F25" s="14" t="n">
        <v>8659</v>
      </c>
      <c r="G25" s="14" t="n">
        <v>5853</v>
      </c>
      <c r="H25" s="12" t="n">
        <v>0.23505919269719</v>
      </c>
      <c r="I25" s="12" t="n">
        <v>0.384997633696167</v>
      </c>
    </row>
    <row r="26" customFormat="false" ht="9.75" hidden="false" customHeight="true" outlineLevel="0" collapsed="false">
      <c r="A26" s="15" t="s">
        <v>29</v>
      </c>
      <c r="B26" s="14" t="n">
        <v>79</v>
      </c>
      <c r="C26" s="14" t="n">
        <v>57</v>
      </c>
      <c r="D26" s="14" t="n">
        <v>69</v>
      </c>
      <c r="E26" s="14" t="n">
        <v>52</v>
      </c>
      <c r="F26" s="14" t="n">
        <v>75</v>
      </c>
      <c r="G26" s="14" t="n">
        <v>36</v>
      </c>
      <c r="H26" s="12" t="n">
        <v>-0.0506329113924051</v>
      </c>
      <c r="I26" s="12" t="n">
        <v>-0.368421052631579</v>
      </c>
    </row>
    <row r="27" customFormat="false" ht="9.75" hidden="false" customHeight="true" outlineLevel="0" collapsed="false">
      <c r="A27" s="15" t="s">
        <v>30</v>
      </c>
      <c r="B27" s="14" t="n">
        <v>234</v>
      </c>
      <c r="C27" s="14" t="n">
        <v>258</v>
      </c>
      <c r="D27" s="14" t="n">
        <v>204</v>
      </c>
      <c r="E27" s="14" t="n">
        <v>374</v>
      </c>
      <c r="F27" s="14" t="n">
        <v>252</v>
      </c>
      <c r="G27" s="14" t="n">
        <v>318</v>
      </c>
      <c r="H27" s="12" t="n">
        <v>0.0769230769230769</v>
      </c>
      <c r="I27" s="12" t="n">
        <v>0.232558139534884</v>
      </c>
    </row>
    <row r="28" customFormat="false" ht="9.75" hidden="false" customHeight="true" outlineLevel="0" collapsed="false">
      <c r="A28" s="15" t="s">
        <v>31</v>
      </c>
      <c r="B28" s="14" t="n">
        <v>5588</v>
      </c>
      <c r="C28" s="14" t="n">
        <v>5177</v>
      </c>
      <c r="D28" s="14" t="n">
        <v>5055</v>
      </c>
      <c r="E28" s="14" t="n">
        <v>6184</v>
      </c>
      <c r="F28" s="14" t="n">
        <v>6057</v>
      </c>
      <c r="G28" s="14" t="n">
        <v>4392</v>
      </c>
      <c r="H28" s="12" t="n">
        <v>0.0839298496778812</v>
      </c>
      <c r="I28" s="12" t="n">
        <v>-0.151632219432104</v>
      </c>
    </row>
    <row r="29" customFormat="false" ht="9.75" hidden="false" customHeight="true" outlineLevel="0" collapsed="false">
      <c r="A29" s="15" t="s">
        <v>32</v>
      </c>
      <c r="B29" s="14" t="n">
        <v>1152</v>
      </c>
      <c r="C29" s="14" t="n">
        <v>774</v>
      </c>
      <c r="D29" s="14" t="n">
        <v>802</v>
      </c>
      <c r="E29" s="14" t="n">
        <v>1100</v>
      </c>
      <c r="F29" s="14" t="n">
        <v>1039</v>
      </c>
      <c r="G29" s="14" t="n">
        <v>843</v>
      </c>
      <c r="H29" s="12" t="n">
        <v>-0.0980902777777778</v>
      </c>
      <c r="I29" s="12" t="n">
        <v>0.0891472868217054</v>
      </c>
    </row>
    <row r="30" customFormat="false" ht="9.75" hidden="false" customHeight="true" outlineLevel="0" collapsed="false">
      <c r="A30" s="15" t="s">
        <v>33</v>
      </c>
      <c r="B30" s="14" t="n">
        <v>2210</v>
      </c>
      <c r="C30" s="14" t="n">
        <v>1674</v>
      </c>
      <c r="D30" s="14" t="n">
        <v>1614</v>
      </c>
      <c r="E30" s="14" t="n">
        <v>2430</v>
      </c>
      <c r="F30" s="14" t="n">
        <v>2747</v>
      </c>
      <c r="G30" s="14" t="n">
        <v>1998</v>
      </c>
      <c r="H30" s="12" t="n">
        <v>0.242986425339367</v>
      </c>
      <c r="I30" s="12" t="n">
        <v>0.193548387096774</v>
      </c>
    </row>
    <row r="31" customFormat="false" ht="9.75" hidden="false" customHeight="true" outlineLevel="0" collapsed="false">
      <c r="A31" s="16" t="s">
        <v>34</v>
      </c>
      <c r="B31" s="14" t="n">
        <v>2005</v>
      </c>
      <c r="C31" s="14" t="n">
        <v>1588</v>
      </c>
      <c r="D31" s="14" t="n">
        <v>1414</v>
      </c>
      <c r="E31" s="14" t="n">
        <v>1849</v>
      </c>
      <c r="F31" s="14" t="n">
        <v>2917</v>
      </c>
      <c r="G31" s="14" t="n">
        <v>1655</v>
      </c>
      <c r="H31" s="12" t="n">
        <v>0.454862842892768</v>
      </c>
      <c r="I31" s="12" t="n">
        <v>0.042191435768262</v>
      </c>
    </row>
    <row r="32" customFormat="false" ht="9.75" hidden="false" customHeight="true" outlineLevel="0" collapsed="false">
      <c r="A32" s="16" t="s">
        <v>35</v>
      </c>
      <c r="B32" s="14" t="n">
        <v>623</v>
      </c>
      <c r="C32" s="14" t="n">
        <v>456</v>
      </c>
      <c r="D32" s="14" t="n">
        <v>273</v>
      </c>
      <c r="E32" s="14" t="n">
        <v>642</v>
      </c>
      <c r="F32" s="14" t="n">
        <v>728</v>
      </c>
      <c r="G32" s="14" t="n">
        <v>501</v>
      </c>
      <c r="H32" s="12" t="n">
        <v>0.168539325842697</v>
      </c>
      <c r="I32" s="12" t="n">
        <v>0.0986842105263158</v>
      </c>
    </row>
    <row r="33" customFormat="false" ht="9.75" hidden="false" customHeight="true" outlineLevel="0" collapsed="false">
      <c r="A33" s="16" t="s">
        <v>36</v>
      </c>
      <c r="B33" s="14" t="n">
        <v>1458</v>
      </c>
      <c r="C33" s="14" t="n">
        <v>1135</v>
      </c>
      <c r="D33" s="14" t="n">
        <v>1539</v>
      </c>
      <c r="E33" s="14" t="n">
        <v>1857</v>
      </c>
      <c r="F33" s="14" t="n">
        <v>2738</v>
      </c>
      <c r="G33" s="14" t="n">
        <v>1373</v>
      </c>
      <c r="H33" s="12" t="n">
        <v>0.877914951989026</v>
      </c>
      <c r="I33" s="12" t="n">
        <v>0.209691629955947</v>
      </c>
    </row>
    <row r="34" customFormat="false" ht="9.75" hidden="false" customHeight="true" outlineLevel="0" collapsed="false">
      <c r="A34" s="16" t="s">
        <v>37</v>
      </c>
      <c r="B34" s="14" t="n">
        <v>2579</v>
      </c>
      <c r="C34" s="14" t="n">
        <v>2005</v>
      </c>
      <c r="D34" s="14" t="n">
        <v>2094</v>
      </c>
      <c r="E34" s="14" t="n">
        <v>5207</v>
      </c>
      <c r="F34" s="14" t="n">
        <v>3482</v>
      </c>
      <c r="G34" s="14" t="n">
        <v>3912</v>
      </c>
      <c r="H34" s="12" t="n">
        <v>0.350135711516092</v>
      </c>
      <c r="I34" s="12" t="n">
        <v>0.951122194513716</v>
      </c>
    </row>
    <row r="35" customFormat="false" ht="9.75" hidden="false" customHeight="true" outlineLevel="0" collapsed="false">
      <c r="A35" s="16" t="s">
        <v>38</v>
      </c>
      <c r="B35" s="14" t="n">
        <v>881</v>
      </c>
      <c r="C35" s="14" t="n">
        <v>639</v>
      </c>
      <c r="D35" s="14" t="n">
        <v>1018</v>
      </c>
      <c r="E35" s="14" t="n">
        <v>1630</v>
      </c>
      <c r="F35" s="14" t="n">
        <v>1328</v>
      </c>
      <c r="G35" s="14" t="n">
        <v>1218</v>
      </c>
      <c r="H35" s="12" t="n">
        <v>0.507377979568672</v>
      </c>
      <c r="I35" s="12" t="n">
        <v>0.906103286384977</v>
      </c>
    </row>
    <row r="36" customFormat="false" ht="9.75" hidden="false" customHeight="true" outlineLevel="0" collapsed="false">
      <c r="A36" s="16" t="s">
        <v>39</v>
      </c>
      <c r="B36" s="14" t="n">
        <v>200</v>
      </c>
      <c r="C36" s="14" t="n">
        <v>151</v>
      </c>
      <c r="D36" s="14" t="n">
        <v>863</v>
      </c>
      <c r="E36" s="14" t="n">
        <v>537</v>
      </c>
      <c r="F36" s="14" t="n">
        <v>1065</v>
      </c>
      <c r="G36" s="14" t="n">
        <v>377</v>
      </c>
      <c r="H36" s="12" t="n">
        <v>4.325</v>
      </c>
      <c r="I36" s="12" t="n">
        <v>1.49668874172185</v>
      </c>
    </row>
    <row r="37" customFormat="false" ht="9.75" hidden="false" customHeight="true" outlineLevel="0" collapsed="false">
      <c r="A37" s="16" t="s">
        <v>40</v>
      </c>
      <c r="B37" s="14" t="n">
        <v>3003</v>
      </c>
      <c r="C37" s="14" t="n">
        <v>1813</v>
      </c>
      <c r="D37" s="14" t="n">
        <v>1729</v>
      </c>
      <c r="E37" s="14" t="n">
        <v>2389</v>
      </c>
      <c r="F37" s="14" t="n">
        <v>2935</v>
      </c>
      <c r="G37" s="14" t="n">
        <v>2575</v>
      </c>
      <c r="H37" s="12" t="n">
        <v>-0.0226440226440226</v>
      </c>
      <c r="I37" s="12" t="n">
        <v>0.420297848869277</v>
      </c>
    </row>
    <row r="38" customFormat="false" ht="9.75" hidden="false" customHeight="true" outlineLevel="0" collapsed="false">
      <c r="A38" s="16" t="s">
        <v>41</v>
      </c>
      <c r="B38" s="14" t="n">
        <v>6287</v>
      </c>
      <c r="C38" s="14" t="n">
        <v>5515</v>
      </c>
      <c r="D38" s="14" t="n">
        <v>5397</v>
      </c>
      <c r="E38" s="14" t="n">
        <v>6312</v>
      </c>
      <c r="F38" s="14" t="n">
        <v>25919</v>
      </c>
      <c r="G38" s="14" t="n">
        <v>22585</v>
      </c>
      <c r="H38" s="12" t="n">
        <v>3.12263400668045</v>
      </c>
      <c r="I38" s="12" t="n">
        <v>3.09519492293744</v>
      </c>
    </row>
    <row r="39" customFormat="false" ht="9.75" hidden="false" customHeight="true" outlineLevel="0" collapsed="false">
      <c r="A39" s="16" t="s">
        <v>42</v>
      </c>
      <c r="B39" s="14" t="n">
        <v>418</v>
      </c>
      <c r="C39" s="14" t="n">
        <v>232</v>
      </c>
      <c r="D39" s="14" t="n">
        <v>295</v>
      </c>
      <c r="E39" s="14" t="n">
        <v>324</v>
      </c>
      <c r="F39" s="14" t="n">
        <v>1185</v>
      </c>
      <c r="G39" s="14" t="n">
        <v>378</v>
      </c>
      <c r="H39" s="12" t="n">
        <v>1.83492822966507</v>
      </c>
      <c r="I39" s="12" t="n">
        <v>0.629310344827586</v>
      </c>
    </row>
    <row r="40" customFormat="false" ht="9.75" hidden="false" customHeight="true" outlineLevel="0" collapsed="false">
      <c r="A40" s="16" t="s">
        <v>43</v>
      </c>
      <c r="B40" s="14" t="n">
        <v>1695</v>
      </c>
      <c r="C40" s="14" t="n">
        <v>1329</v>
      </c>
      <c r="D40" s="14" t="n">
        <v>888</v>
      </c>
      <c r="E40" s="14" t="n">
        <v>1691</v>
      </c>
      <c r="F40" s="14" t="n">
        <v>4345</v>
      </c>
      <c r="G40" s="14" t="n">
        <v>2935</v>
      </c>
      <c r="H40" s="12" t="n">
        <v>1.56342182890855</v>
      </c>
      <c r="I40" s="12" t="n">
        <v>1.2084273890143</v>
      </c>
    </row>
    <row r="41" customFormat="false" ht="9.75" hidden="false" customHeight="true" outlineLevel="0" collapsed="false">
      <c r="A41" s="16" t="s">
        <v>44</v>
      </c>
      <c r="B41" s="14" t="n">
        <v>1665</v>
      </c>
      <c r="C41" s="14" t="n">
        <v>955</v>
      </c>
      <c r="D41" s="14" t="n">
        <v>877</v>
      </c>
      <c r="E41" s="14" t="n">
        <v>1557</v>
      </c>
      <c r="F41" s="14" t="n">
        <v>3415</v>
      </c>
      <c r="G41" s="14" t="n">
        <v>1317</v>
      </c>
      <c r="H41" s="12" t="n">
        <v>1.05105105105105</v>
      </c>
      <c r="I41" s="12" t="n">
        <v>0.379057591623037</v>
      </c>
    </row>
    <row r="42" customFormat="false" ht="9.75" hidden="false" customHeight="true" outlineLevel="0" collapsed="false">
      <c r="A42" s="16" t="s">
        <v>45</v>
      </c>
      <c r="B42" s="14" t="n">
        <v>1950</v>
      </c>
      <c r="C42" s="14" t="n">
        <v>677</v>
      </c>
      <c r="D42" s="14" t="n">
        <v>1365</v>
      </c>
      <c r="E42" s="14" t="n">
        <v>1627</v>
      </c>
      <c r="F42" s="14" t="n">
        <v>2438</v>
      </c>
      <c r="G42" s="14" t="n">
        <v>865</v>
      </c>
      <c r="H42" s="12" t="n">
        <v>0.25025641025641</v>
      </c>
      <c r="I42" s="12" t="n">
        <v>0.277695716395864</v>
      </c>
    </row>
    <row r="43" customFormat="false" ht="9.75" hidden="false" customHeight="true" outlineLevel="0" collapsed="false">
      <c r="A43" s="17"/>
      <c r="B43" s="18"/>
      <c r="C43" s="18"/>
      <c r="D43" s="18"/>
      <c r="E43" s="18"/>
      <c r="F43" s="18"/>
      <c r="G43" s="18"/>
      <c r="H43" s="12"/>
      <c r="I43" s="12"/>
    </row>
    <row r="44" customFormat="false" ht="9.75" hidden="false" customHeight="true" outlineLevel="0" collapsed="false">
      <c r="A44" s="19" t="s">
        <v>46</v>
      </c>
      <c r="B44" s="20" t="n">
        <v>11059</v>
      </c>
      <c r="C44" s="20" t="n">
        <v>7027</v>
      </c>
      <c r="D44" s="20" t="n">
        <v>8347</v>
      </c>
      <c r="E44" s="20" t="n">
        <v>10500</v>
      </c>
      <c r="F44" s="20" t="n">
        <v>13363</v>
      </c>
      <c r="G44" s="20" t="n">
        <v>9578</v>
      </c>
      <c r="H44" s="12" t="n">
        <v>0.208337101003707</v>
      </c>
      <c r="I44" s="12" t="n">
        <v>0.36302831933969</v>
      </c>
    </row>
    <row r="45" customFormat="false" ht="9.75" hidden="false" customHeight="true" outlineLevel="0" collapsed="false">
      <c r="A45" s="19" t="s">
        <v>47</v>
      </c>
      <c r="B45" s="21" t="n">
        <v>9263</v>
      </c>
      <c r="C45" s="21" t="n">
        <v>7940</v>
      </c>
      <c r="D45" s="21" t="n">
        <v>7744</v>
      </c>
      <c r="E45" s="21" t="n">
        <v>10140</v>
      </c>
      <c r="F45" s="21" t="n">
        <v>10170</v>
      </c>
      <c r="G45" s="21" t="n">
        <v>7587</v>
      </c>
      <c r="H45" s="12" t="n">
        <v>0.09791644175753</v>
      </c>
      <c r="I45" s="12" t="n">
        <v>-0.0444584382871537</v>
      </c>
    </row>
    <row r="46" customFormat="false" ht="9.75" hidden="false" customHeight="true" outlineLevel="0" collapsed="false">
      <c r="A46" s="19" t="s">
        <v>48</v>
      </c>
      <c r="B46" s="21" t="n">
        <v>6665</v>
      </c>
      <c r="C46" s="21" t="n">
        <v>5184</v>
      </c>
      <c r="D46" s="21" t="n">
        <v>5320</v>
      </c>
      <c r="E46" s="21" t="n">
        <v>9555</v>
      </c>
      <c r="F46" s="21" t="n">
        <v>9865</v>
      </c>
      <c r="G46" s="21" t="n">
        <v>7441</v>
      </c>
      <c r="H46" s="12" t="n">
        <v>0.480120030007502</v>
      </c>
      <c r="I46" s="12" t="n">
        <v>0.435378086419753</v>
      </c>
    </row>
    <row r="47" customFormat="false" ht="9.75" hidden="false" customHeight="true" outlineLevel="0" collapsed="false">
      <c r="A47" s="19" t="s">
        <v>49</v>
      </c>
      <c r="B47" s="21" t="n">
        <v>12484</v>
      </c>
      <c r="C47" s="21" t="n">
        <v>9679</v>
      </c>
      <c r="D47" s="21" t="n">
        <v>10190</v>
      </c>
      <c r="E47" s="21" t="n">
        <v>12883</v>
      </c>
      <c r="F47" s="21" t="n">
        <v>36777</v>
      </c>
      <c r="G47" s="21" t="n">
        <v>30068</v>
      </c>
      <c r="H47" s="12" t="n">
        <v>1.94593079141301</v>
      </c>
      <c r="I47" s="12" t="n">
        <v>2.10651926851948</v>
      </c>
    </row>
    <row r="48" s="6" customFormat="true" ht="9.75" hidden="false" customHeight="true" outlineLevel="0" collapsed="false">
      <c r="A48" s="22" t="s">
        <v>50</v>
      </c>
      <c r="B48" s="23" t="n">
        <v>3615</v>
      </c>
      <c r="C48" s="23" t="n">
        <v>1632</v>
      </c>
      <c r="D48" s="23" t="n">
        <v>2242</v>
      </c>
      <c r="E48" s="23" t="n">
        <v>3184</v>
      </c>
      <c r="F48" s="23" t="n">
        <v>5853</v>
      </c>
      <c r="G48" s="23" t="n">
        <v>2182</v>
      </c>
      <c r="H48" s="24" t="n">
        <v>0.619087136929461</v>
      </c>
      <c r="I48" s="24" t="n">
        <v>0.337009803921569</v>
      </c>
    </row>
    <row r="49" customFormat="false" ht="12.75" hidden="false" customHeight="true" outlineLevel="0" collapsed="false">
      <c r="A49" s="25" t="s">
        <v>51</v>
      </c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7" min="2" style="1" width="7.85"/>
    <col collapsed="false" customWidth="true" hidden="false" outlineLevel="0" max="9" min="8" style="1" width="15.56"/>
    <col collapsed="false" customWidth="false" hidden="false" outlineLevel="0" max="257" min="10" style="1" width="10.85"/>
  </cols>
  <sheetData>
    <row r="1" customFormat="false" ht="12.75" hidden="false" customHeight="true" outlineLevel="0" collapsed="false">
      <c r="A1" s="4" t="s">
        <v>55</v>
      </c>
      <c r="B1" s="4"/>
      <c r="C1" s="4"/>
      <c r="D1" s="4"/>
      <c r="E1" s="4"/>
      <c r="F1" s="4"/>
      <c r="G1" s="4"/>
      <c r="H1" s="4"/>
      <c r="I1" s="4"/>
    </row>
    <row r="2" s="6" customFormat="true" ht="12.75" hidden="false" customHeight="false" outlineLevel="0" collapsed="false">
      <c r="A2" s="5"/>
    </row>
    <row r="3" customFormat="false" ht="34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</row>
    <row r="4" customFormat="false" ht="12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</row>
    <row r="5" customFormat="false" ht="12" hidden="false" customHeight="true" outlineLevel="0" collapsed="false">
      <c r="A5" s="7" t="s">
        <v>11</v>
      </c>
      <c r="B5" s="10"/>
      <c r="C5" s="10"/>
      <c r="D5" s="10"/>
      <c r="E5" s="10"/>
      <c r="F5" s="10" t="n">
        <v>37648</v>
      </c>
      <c r="G5" s="10" t="n">
        <v>77650</v>
      </c>
      <c r="H5" s="11"/>
      <c r="I5" s="11"/>
    </row>
    <row r="6" customFormat="false" ht="12" hidden="false" customHeight="true" outlineLevel="0" collapsed="false">
      <c r="B6" s="9"/>
      <c r="C6" s="9"/>
      <c r="D6" s="9"/>
      <c r="E6" s="9"/>
      <c r="F6" s="9"/>
      <c r="G6" s="9"/>
      <c r="H6" s="12"/>
      <c r="I6" s="12"/>
    </row>
    <row r="7" customFormat="false" ht="12" hidden="false" customHeight="true" outlineLevel="0" collapsed="false">
      <c r="A7" s="13" t="s">
        <v>12</v>
      </c>
      <c r="B7" s="14"/>
      <c r="C7" s="14"/>
      <c r="D7" s="14"/>
      <c r="E7" s="14"/>
      <c r="F7" s="14" t="n">
        <v>18866</v>
      </c>
      <c r="G7" s="14" t="n">
        <v>35502</v>
      </c>
      <c r="H7" s="12"/>
      <c r="I7" s="12"/>
    </row>
    <row r="8" customFormat="false" ht="12" hidden="false" customHeight="true" outlineLevel="0" collapsed="false">
      <c r="A8" s="13" t="s">
        <v>13</v>
      </c>
      <c r="B8" s="14"/>
      <c r="C8" s="14"/>
      <c r="D8" s="14"/>
      <c r="E8" s="14"/>
      <c r="F8" s="14" t="n">
        <v>18782</v>
      </c>
      <c r="G8" s="14" t="n">
        <v>42148</v>
      </c>
      <c r="H8" s="12"/>
      <c r="I8" s="12"/>
    </row>
    <row r="9" customFormat="false" ht="12" hidden="false" customHeight="true" outlineLevel="0" collapsed="false">
      <c r="A9" s="8"/>
      <c r="B9" s="14"/>
      <c r="C9" s="14"/>
      <c r="D9" s="14"/>
      <c r="E9" s="14"/>
      <c r="F9" s="14"/>
      <c r="G9" s="14"/>
      <c r="H9" s="12"/>
      <c r="I9" s="12"/>
    </row>
    <row r="10" customFormat="false" ht="12.75" hidden="false" customHeight="false" outlineLevel="0" collapsed="false">
      <c r="A10" s="13" t="s">
        <v>14</v>
      </c>
      <c r="B10" s="14"/>
      <c r="C10" s="14"/>
      <c r="D10" s="14"/>
      <c r="E10" s="14"/>
      <c r="F10" s="14" t="n">
        <v>126</v>
      </c>
      <c r="G10" s="14" t="n">
        <v>398</v>
      </c>
      <c r="H10" s="12"/>
      <c r="I10" s="12"/>
    </row>
    <row r="11" customFormat="false" ht="12.75" hidden="false" customHeight="false" outlineLevel="0" collapsed="false">
      <c r="A11" s="13" t="s">
        <v>15</v>
      </c>
      <c r="B11" s="14"/>
      <c r="C11" s="14"/>
      <c r="D11" s="14"/>
      <c r="E11" s="14"/>
      <c r="F11" s="14" t="n">
        <v>5617</v>
      </c>
      <c r="G11" s="14" t="n">
        <v>10698</v>
      </c>
      <c r="H11" s="12"/>
      <c r="I11" s="12"/>
    </row>
    <row r="12" customFormat="false" ht="12.75" hidden="false" customHeight="false" outlineLevel="0" collapsed="false">
      <c r="A12" s="13" t="s">
        <v>16</v>
      </c>
      <c r="B12" s="14"/>
      <c r="C12" s="14"/>
      <c r="D12" s="14"/>
      <c r="E12" s="14"/>
      <c r="F12" s="14" t="n">
        <v>7434</v>
      </c>
      <c r="G12" s="14" t="n">
        <v>13855</v>
      </c>
      <c r="H12" s="12"/>
      <c r="I12" s="12"/>
    </row>
    <row r="13" customFormat="false" ht="12.75" hidden="false" customHeight="false" outlineLevel="0" collapsed="false">
      <c r="A13" s="13" t="s">
        <v>17</v>
      </c>
      <c r="B13" s="14"/>
      <c r="C13" s="14"/>
      <c r="D13" s="14"/>
      <c r="E13" s="14"/>
      <c r="F13" s="14" t="n">
        <v>5989</v>
      </c>
      <c r="G13" s="14" t="n">
        <v>12084</v>
      </c>
      <c r="H13" s="12"/>
      <c r="I13" s="12"/>
    </row>
    <row r="14" customFormat="false" ht="12.75" hidden="false" customHeight="false" outlineLevel="0" collapsed="false">
      <c r="A14" s="13" t="s">
        <v>18</v>
      </c>
      <c r="B14" s="14"/>
      <c r="C14" s="14"/>
      <c r="D14" s="14"/>
      <c r="E14" s="14"/>
      <c r="F14" s="14" t="n">
        <v>4901</v>
      </c>
      <c r="G14" s="14" t="n">
        <v>10613</v>
      </c>
      <c r="H14" s="12"/>
      <c r="I14" s="12"/>
    </row>
    <row r="15" customFormat="false" ht="12.75" hidden="false" customHeight="false" outlineLevel="0" collapsed="false">
      <c r="A15" s="13" t="s">
        <v>19</v>
      </c>
      <c r="B15" s="14"/>
      <c r="C15" s="14"/>
      <c r="D15" s="14"/>
      <c r="E15" s="14"/>
      <c r="F15" s="14" t="n">
        <v>4230</v>
      </c>
      <c r="G15" s="14" t="n">
        <v>9526</v>
      </c>
      <c r="H15" s="12"/>
      <c r="I15" s="12"/>
    </row>
    <row r="16" customFormat="false" ht="12.75" hidden="false" customHeight="false" outlineLevel="0" collapsed="false">
      <c r="A16" s="13" t="s">
        <v>20</v>
      </c>
      <c r="B16" s="14"/>
      <c r="C16" s="14"/>
      <c r="D16" s="14"/>
      <c r="E16" s="14"/>
      <c r="F16" s="14" t="n">
        <v>3717</v>
      </c>
      <c r="G16" s="14" t="n">
        <v>8353</v>
      </c>
      <c r="H16" s="12"/>
      <c r="I16" s="12"/>
    </row>
    <row r="17" customFormat="false" ht="12.75" hidden="false" customHeight="false" outlineLevel="0" collapsed="false">
      <c r="A17" s="13" t="s">
        <v>21</v>
      </c>
      <c r="B17" s="14"/>
      <c r="C17" s="14"/>
      <c r="D17" s="14"/>
      <c r="E17" s="14"/>
      <c r="F17" s="14" t="n">
        <v>2808</v>
      </c>
      <c r="G17" s="14" t="n">
        <v>6357</v>
      </c>
      <c r="H17" s="12"/>
      <c r="I17" s="12"/>
    </row>
    <row r="18" customFormat="false" ht="12.75" hidden="false" customHeight="false" outlineLevel="0" collapsed="false">
      <c r="A18" s="13" t="s">
        <v>22</v>
      </c>
      <c r="B18" s="14"/>
      <c r="C18" s="14"/>
      <c r="D18" s="14"/>
      <c r="E18" s="14"/>
      <c r="F18" s="14" t="n">
        <v>1895</v>
      </c>
      <c r="G18" s="14" t="n">
        <v>3890</v>
      </c>
      <c r="H18" s="12"/>
      <c r="I18" s="12"/>
    </row>
    <row r="19" customFormat="false" ht="12.75" hidden="false" customHeight="false" outlineLevel="0" collapsed="false">
      <c r="A19" s="13" t="s">
        <v>23</v>
      </c>
      <c r="B19" s="14"/>
      <c r="C19" s="14"/>
      <c r="D19" s="14"/>
      <c r="E19" s="14"/>
      <c r="F19" s="14" t="n">
        <v>785</v>
      </c>
      <c r="G19" s="14" t="n">
        <v>1590</v>
      </c>
      <c r="H19" s="12"/>
      <c r="I19" s="12"/>
    </row>
    <row r="20" customFormat="false" ht="12.75" hidden="false" customHeight="false" outlineLevel="0" collapsed="false">
      <c r="A20" s="13" t="s">
        <v>24</v>
      </c>
      <c r="B20" s="14"/>
      <c r="C20" s="14"/>
      <c r="D20" s="14"/>
      <c r="E20" s="14"/>
      <c r="F20" s="14" t="n">
        <v>146</v>
      </c>
      <c r="G20" s="14" t="n">
        <v>286</v>
      </c>
      <c r="H20" s="12"/>
      <c r="I20" s="12"/>
    </row>
    <row r="21" customFormat="false" ht="12.75" hidden="false" customHeight="false" outlineLevel="0" collapsed="false">
      <c r="H21" s="12"/>
      <c r="I21" s="12"/>
    </row>
    <row r="22" customFormat="false" ht="9.75" hidden="false" customHeight="true" outlineLevel="0" collapsed="false">
      <c r="A22" s="15" t="s">
        <v>25</v>
      </c>
      <c r="B22" s="14"/>
      <c r="C22" s="14"/>
      <c r="D22" s="14"/>
      <c r="E22" s="14"/>
      <c r="F22" s="14" t="n">
        <v>2340</v>
      </c>
      <c r="G22" s="14" t="n">
        <v>4687</v>
      </c>
      <c r="H22" s="12"/>
      <c r="I22" s="12"/>
    </row>
    <row r="23" customFormat="false" ht="9.75" hidden="false" customHeight="true" outlineLevel="0" collapsed="false">
      <c r="A23" s="15" t="s">
        <v>26</v>
      </c>
      <c r="B23" s="14"/>
      <c r="C23" s="14"/>
      <c r="D23" s="14"/>
      <c r="E23" s="14"/>
      <c r="F23" s="14" t="n">
        <v>141</v>
      </c>
      <c r="G23" s="14" t="n">
        <v>727</v>
      </c>
      <c r="H23" s="12"/>
      <c r="I23" s="12"/>
    </row>
    <row r="24" customFormat="false" ht="9.75" hidden="false" customHeight="true" outlineLevel="0" collapsed="false">
      <c r="A24" s="15" t="s">
        <v>27</v>
      </c>
      <c r="B24" s="14"/>
      <c r="C24" s="14"/>
      <c r="D24" s="14"/>
      <c r="E24" s="14"/>
      <c r="F24" s="14" t="n">
        <v>942</v>
      </c>
      <c r="G24" s="14" t="n">
        <v>1623</v>
      </c>
      <c r="H24" s="12"/>
      <c r="I24" s="12"/>
    </row>
    <row r="25" customFormat="false" ht="9.75" hidden="false" customHeight="true" outlineLevel="0" collapsed="false">
      <c r="A25" s="15" t="s">
        <v>28</v>
      </c>
      <c r="B25" s="14"/>
      <c r="C25" s="14"/>
      <c r="D25" s="14"/>
      <c r="E25" s="14"/>
      <c r="F25" s="14" t="n">
        <v>4666</v>
      </c>
      <c r="G25" s="14" t="n">
        <v>9448</v>
      </c>
      <c r="H25" s="12"/>
      <c r="I25" s="12"/>
    </row>
    <row r="26" customFormat="false" ht="9.75" hidden="false" customHeight="true" outlineLevel="0" collapsed="false">
      <c r="A26" s="15" t="s">
        <v>29</v>
      </c>
      <c r="B26" s="14"/>
      <c r="C26" s="14"/>
      <c r="D26" s="14"/>
      <c r="E26" s="14"/>
      <c r="F26" s="14" t="n">
        <v>440</v>
      </c>
      <c r="G26" s="14" t="n">
        <v>1445</v>
      </c>
      <c r="H26" s="12"/>
      <c r="I26" s="12"/>
    </row>
    <row r="27" customFormat="false" ht="9.75" hidden="false" customHeight="true" outlineLevel="0" collapsed="false">
      <c r="A27" s="15" t="s">
        <v>30</v>
      </c>
      <c r="B27" s="14"/>
      <c r="C27" s="14"/>
      <c r="D27" s="14"/>
      <c r="E27" s="14"/>
      <c r="F27" s="14" t="n">
        <v>1011</v>
      </c>
      <c r="G27" s="14" t="n">
        <v>2189</v>
      </c>
      <c r="H27" s="12"/>
      <c r="I27" s="12"/>
    </row>
    <row r="28" customFormat="false" ht="9.75" hidden="false" customHeight="true" outlineLevel="0" collapsed="false">
      <c r="A28" s="15" t="s">
        <v>31</v>
      </c>
      <c r="B28" s="14"/>
      <c r="C28" s="14"/>
      <c r="D28" s="14"/>
      <c r="E28" s="14"/>
      <c r="F28" s="14" t="n">
        <v>3359</v>
      </c>
      <c r="G28" s="14" t="n">
        <v>5350</v>
      </c>
      <c r="H28" s="12"/>
      <c r="I28" s="12"/>
    </row>
    <row r="29" customFormat="false" ht="9.75" hidden="false" customHeight="true" outlineLevel="0" collapsed="false">
      <c r="A29" s="15" t="s">
        <v>32</v>
      </c>
      <c r="B29" s="14"/>
      <c r="C29" s="14"/>
      <c r="D29" s="14"/>
      <c r="E29" s="14"/>
      <c r="F29" s="14" t="n">
        <v>676</v>
      </c>
      <c r="G29" s="14" t="n">
        <v>1486</v>
      </c>
      <c r="H29" s="12"/>
      <c r="I29" s="12"/>
    </row>
    <row r="30" customFormat="false" ht="9.75" hidden="false" customHeight="true" outlineLevel="0" collapsed="false">
      <c r="A30" s="15" t="s">
        <v>33</v>
      </c>
      <c r="B30" s="14"/>
      <c r="C30" s="14"/>
      <c r="D30" s="14"/>
      <c r="E30" s="14"/>
      <c r="F30" s="14" t="n">
        <v>3055</v>
      </c>
      <c r="G30" s="14" t="n">
        <v>5737</v>
      </c>
      <c r="H30" s="12"/>
      <c r="I30" s="12"/>
    </row>
    <row r="31" customFormat="false" ht="9.75" hidden="false" customHeight="true" outlineLevel="0" collapsed="false">
      <c r="A31" s="16" t="s">
        <v>34</v>
      </c>
      <c r="B31" s="14"/>
      <c r="C31" s="14"/>
      <c r="D31" s="14"/>
      <c r="E31" s="14"/>
      <c r="F31" s="14" t="n">
        <v>2674</v>
      </c>
      <c r="G31" s="14" t="n">
        <v>4174</v>
      </c>
      <c r="H31" s="12"/>
      <c r="I31" s="12"/>
    </row>
    <row r="32" customFormat="false" ht="9.75" hidden="false" customHeight="true" outlineLevel="0" collapsed="false">
      <c r="A32" s="16" t="s">
        <v>35</v>
      </c>
      <c r="B32" s="14"/>
      <c r="C32" s="14"/>
      <c r="D32" s="14"/>
      <c r="E32" s="14"/>
      <c r="F32" s="14" t="n">
        <v>795</v>
      </c>
      <c r="G32" s="14" t="n">
        <v>1147</v>
      </c>
      <c r="H32" s="12"/>
      <c r="I32" s="12"/>
    </row>
    <row r="33" customFormat="false" ht="9.75" hidden="false" customHeight="true" outlineLevel="0" collapsed="false">
      <c r="A33" s="16" t="s">
        <v>36</v>
      </c>
      <c r="B33" s="14"/>
      <c r="C33" s="14"/>
      <c r="D33" s="14"/>
      <c r="E33" s="14"/>
      <c r="F33" s="14" t="n">
        <v>1475</v>
      </c>
      <c r="G33" s="14" t="n">
        <v>2403</v>
      </c>
      <c r="H33" s="12"/>
      <c r="I33" s="12"/>
    </row>
    <row r="34" customFormat="false" ht="9.75" hidden="false" customHeight="true" outlineLevel="0" collapsed="false">
      <c r="A34" s="16" t="s">
        <v>37</v>
      </c>
      <c r="B34" s="14"/>
      <c r="C34" s="14"/>
      <c r="D34" s="14"/>
      <c r="E34" s="14"/>
      <c r="F34" s="14" t="n">
        <v>2787</v>
      </c>
      <c r="G34" s="14" t="n">
        <v>5594</v>
      </c>
      <c r="H34" s="12"/>
      <c r="I34" s="12"/>
    </row>
    <row r="35" customFormat="false" ht="9.75" hidden="false" customHeight="true" outlineLevel="0" collapsed="false">
      <c r="A35" s="16" t="s">
        <v>38</v>
      </c>
      <c r="B35" s="14"/>
      <c r="C35" s="14"/>
      <c r="D35" s="14"/>
      <c r="E35" s="14"/>
      <c r="F35" s="14" t="n">
        <v>1200</v>
      </c>
      <c r="G35" s="14" t="n">
        <v>2649</v>
      </c>
      <c r="H35" s="12"/>
      <c r="I35" s="12"/>
    </row>
    <row r="36" customFormat="false" ht="9.75" hidden="false" customHeight="true" outlineLevel="0" collapsed="false">
      <c r="A36" s="16" t="s">
        <v>39</v>
      </c>
      <c r="B36" s="14"/>
      <c r="C36" s="14"/>
      <c r="D36" s="14"/>
      <c r="E36" s="14"/>
      <c r="F36" s="14" t="n">
        <v>303</v>
      </c>
      <c r="G36" s="14" t="n">
        <v>466</v>
      </c>
      <c r="H36" s="12"/>
      <c r="I36" s="12"/>
    </row>
    <row r="37" customFormat="false" ht="9.75" hidden="false" customHeight="true" outlineLevel="0" collapsed="false">
      <c r="A37" s="16" t="s">
        <v>40</v>
      </c>
      <c r="B37" s="14"/>
      <c r="C37" s="14"/>
      <c r="D37" s="14"/>
      <c r="E37" s="14"/>
      <c r="F37" s="14" t="n">
        <v>2486</v>
      </c>
      <c r="G37" s="14" t="n">
        <v>6959</v>
      </c>
      <c r="H37" s="12"/>
      <c r="I37" s="12"/>
    </row>
    <row r="38" customFormat="false" ht="9.75" hidden="false" customHeight="true" outlineLevel="0" collapsed="false">
      <c r="A38" s="16" t="s">
        <v>41</v>
      </c>
      <c r="B38" s="14"/>
      <c r="C38" s="14"/>
      <c r="D38" s="14"/>
      <c r="E38" s="14"/>
      <c r="F38" s="14" t="n">
        <v>2670</v>
      </c>
      <c r="G38" s="14" t="n">
        <v>6340</v>
      </c>
      <c r="H38" s="12"/>
      <c r="I38" s="12"/>
    </row>
    <row r="39" customFormat="false" ht="9.75" hidden="false" customHeight="true" outlineLevel="0" collapsed="false">
      <c r="A39" s="16" t="s">
        <v>42</v>
      </c>
      <c r="B39" s="14"/>
      <c r="C39" s="14"/>
      <c r="D39" s="14"/>
      <c r="E39" s="14"/>
      <c r="F39" s="14" t="n">
        <v>350</v>
      </c>
      <c r="G39" s="14" t="n">
        <v>878</v>
      </c>
      <c r="H39" s="12"/>
      <c r="I39" s="12"/>
    </row>
    <row r="40" customFormat="false" ht="9.75" hidden="false" customHeight="true" outlineLevel="0" collapsed="false">
      <c r="A40" s="16" t="s">
        <v>43</v>
      </c>
      <c r="B40" s="14"/>
      <c r="C40" s="14"/>
      <c r="D40" s="14"/>
      <c r="E40" s="14"/>
      <c r="F40" s="14" t="n">
        <v>1153</v>
      </c>
      <c r="G40" s="14" t="n">
        <v>2632</v>
      </c>
      <c r="H40" s="12"/>
      <c r="I40" s="12"/>
    </row>
    <row r="41" customFormat="false" ht="9.75" hidden="false" customHeight="true" outlineLevel="0" collapsed="false">
      <c r="A41" s="16" t="s">
        <v>44</v>
      </c>
      <c r="B41" s="14"/>
      <c r="C41" s="14"/>
      <c r="D41" s="14"/>
      <c r="E41" s="14"/>
      <c r="F41" s="14" t="n">
        <v>3247</v>
      </c>
      <c r="G41" s="14" t="n">
        <v>8217</v>
      </c>
      <c r="H41" s="12"/>
      <c r="I41" s="12"/>
    </row>
    <row r="42" customFormat="false" ht="9.75" hidden="false" customHeight="true" outlineLevel="0" collapsed="false">
      <c r="A42" s="16" t="s">
        <v>45</v>
      </c>
      <c r="B42" s="14"/>
      <c r="C42" s="14"/>
      <c r="D42" s="14"/>
      <c r="E42" s="14"/>
      <c r="F42" s="14" t="n">
        <v>1878</v>
      </c>
      <c r="G42" s="14" t="n">
        <v>3499</v>
      </c>
      <c r="H42" s="12"/>
      <c r="I42" s="12"/>
    </row>
    <row r="43" customFormat="false" ht="9.75" hidden="false" customHeight="true" outlineLevel="0" collapsed="false">
      <c r="A43" s="17"/>
      <c r="B43" s="18"/>
      <c r="C43" s="18"/>
      <c r="D43" s="18"/>
      <c r="E43" s="18"/>
      <c r="F43" s="18"/>
      <c r="G43" s="18"/>
      <c r="H43" s="12"/>
      <c r="I43" s="12"/>
    </row>
    <row r="44" customFormat="false" ht="9.75" hidden="false" customHeight="true" outlineLevel="0" collapsed="false">
      <c r="A44" s="19" t="s">
        <v>46</v>
      </c>
      <c r="B44" s="20"/>
      <c r="C44" s="20"/>
      <c r="D44" s="20"/>
      <c r="E44" s="20"/>
      <c r="F44" s="20" t="n">
        <v>8089</v>
      </c>
      <c r="G44" s="20" t="n">
        <v>16485</v>
      </c>
      <c r="H44" s="12"/>
      <c r="I44" s="12"/>
    </row>
    <row r="45" customFormat="false" ht="9.75" hidden="false" customHeight="true" outlineLevel="0" collapsed="false">
      <c r="A45" s="19" t="s">
        <v>47</v>
      </c>
      <c r="B45" s="21"/>
      <c r="C45" s="21"/>
      <c r="D45" s="21"/>
      <c r="E45" s="21"/>
      <c r="F45" s="21" t="n">
        <v>8541</v>
      </c>
      <c r="G45" s="21" t="n">
        <v>16207</v>
      </c>
      <c r="H45" s="12"/>
      <c r="I45" s="12"/>
    </row>
    <row r="46" customFormat="false" ht="9.75" hidden="false" customHeight="true" outlineLevel="0" collapsed="false">
      <c r="A46" s="19" t="s">
        <v>48</v>
      </c>
      <c r="B46" s="21"/>
      <c r="C46" s="21"/>
      <c r="D46" s="21"/>
      <c r="E46" s="21"/>
      <c r="F46" s="21" t="n">
        <v>7731</v>
      </c>
      <c r="G46" s="21" t="n">
        <v>13318</v>
      </c>
      <c r="H46" s="12"/>
      <c r="I46" s="12"/>
    </row>
    <row r="47" customFormat="false" ht="9.75" hidden="false" customHeight="true" outlineLevel="0" collapsed="false">
      <c r="A47" s="19" t="s">
        <v>49</v>
      </c>
      <c r="B47" s="21"/>
      <c r="C47" s="21"/>
      <c r="D47" s="21"/>
      <c r="E47" s="21"/>
      <c r="F47" s="21" t="n">
        <v>8162</v>
      </c>
      <c r="G47" s="21" t="n">
        <v>19924</v>
      </c>
      <c r="H47" s="12"/>
      <c r="I47" s="12"/>
    </row>
    <row r="48" s="6" customFormat="true" ht="9.75" hidden="false" customHeight="true" outlineLevel="0" collapsed="false">
      <c r="A48" s="22" t="s">
        <v>50</v>
      </c>
      <c r="B48" s="23"/>
      <c r="C48" s="23"/>
      <c r="D48" s="23"/>
      <c r="E48" s="23"/>
      <c r="F48" s="23" t="n">
        <v>5125</v>
      </c>
      <c r="G48" s="23" t="n">
        <v>11716</v>
      </c>
      <c r="H48" s="24"/>
      <c r="I48" s="24"/>
    </row>
    <row r="49" s="9" customFormat="true" ht="12.75" hidden="false" customHeight="true" outlineLevel="0" collapsed="false">
      <c r="A49" s="28" t="s">
        <v>51</v>
      </c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7" min="2" style="1" width="7.85"/>
    <col collapsed="false" customWidth="true" hidden="false" outlineLevel="0" max="9" min="8" style="1" width="15.56"/>
    <col collapsed="false" customWidth="false" hidden="false" outlineLevel="0" max="257" min="10" style="1" width="10.85"/>
  </cols>
  <sheetData>
    <row r="1" customFormat="false" ht="12.75" hidden="false" customHeight="true" outlineLevel="0" collapsed="false">
      <c r="A1" s="4" t="s">
        <v>56</v>
      </c>
      <c r="B1" s="4"/>
      <c r="C1" s="4"/>
      <c r="D1" s="4"/>
      <c r="E1" s="4"/>
      <c r="F1" s="4"/>
      <c r="G1" s="4"/>
      <c r="H1" s="4"/>
      <c r="I1" s="4"/>
    </row>
    <row r="2" s="6" customFormat="true" ht="12.75" hidden="false" customHeight="false" outlineLevel="0" collapsed="false">
      <c r="A2" s="5"/>
    </row>
    <row r="3" customFormat="false" ht="34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</row>
    <row r="4" customFormat="false" ht="12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</row>
    <row r="5" customFormat="false" ht="12" hidden="false" customHeight="true" outlineLevel="0" collapsed="false">
      <c r="A5" s="7" t="s">
        <v>11</v>
      </c>
      <c r="B5" s="10" t="n">
        <v>4562</v>
      </c>
      <c r="C5" s="10" t="n">
        <v>2628</v>
      </c>
      <c r="D5" s="10" t="n">
        <v>2724</v>
      </c>
      <c r="E5" s="10" t="n">
        <v>2833</v>
      </c>
      <c r="F5" s="10" t="n">
        <v>1820</v>
      </c>
      <c r="G5" s="10" t="n">
        <v>1760</v>
      </c>
      <c r="H5" s="11" t="n">
        <v>-0.601052170100833</v>
      </c>
      <c r="I5" s="11" t="n">
        <v>-0.330289193302892</v>
      </c>
    </row>
    <row r="6" customFormat="false" ht="12" hidden="false" customHeight="true" outlineLevel="0" collapsed="false">
      <c r="B6" s="9"/>
      <c r="C6" s="9"/>
      <c r="D6" s="9"/>
      <c r="E6" s="9"/>
      <c r="F6" s="9"/>
      <c r="G6" s="9"/>
      <c r="H6" s="12"/>
      <c r="I6" s="12"/>
    </row>
    <row r="7" customFormat="false" ht="12" hidden="false" customHeight="true" outlineLevel="0" collapsed="false">
      <c r="A7" s="13" t="s">
        <v>12</v>
      </c>
      <c r="B7" s="14" t="n">
        <v>2447</v>
      </c>
      <c r="C7" s="14" t="n">
        <v>1457</v>
      </c>
      <c r="D7" s="14" t="n">
        <v>1464</v>
      </c>
      <c r="E7" s="14" t="n">
        <v>1525</v>
      </c>
      <c r="F7" s="14" t="n">
        <v>1309</v>
      </c>
      <c r="G7" s="14" t="n">
        <v>1329</v>
      </c>
      <c r="H7" s="12" t="n">
        <v>-0.465059256232121</v>
      </c>
      <c r="I7" s="12" t="n">
        <v>-0.0878517501715855</v>
      </c>
    </row>
    <row r="8" customFormat="false" ht="12" hidden="false" customHeight="true" outlineLevel="0" collapsed="false">
      <c r="A8" s="13" t="s">
        <v>13</v>
      </c>
      <c r="B8" s="14" t="n">
        <v>2115</v>
      </c>
      <c r="C8" s="14" t="n">
        <v>1171</v>
      </c>
      <c r="D8" s="14" t="n">
        <v>1260</v>
      </c>
      <c r="E8" s="14" t="n">
        <v>1308</v>
      </c>
      <c r="F8" s="14" t="n">
        <v>511</v>
      </c>
      <c r="G8" s="14" t="n">
        <v>431</v>
      </c>
      <c r="H8" s="12" t="n">
        <v>-0.75839243498818</v>
      </c>
      <c r="I8" s="12" t="n">
        <v>-0.631938514090521</v>
      </c>
    </row>
    <row r="9" customFormat="false" ht="12" hidden="false" customHeight="true" outlineLevel="0" collapsed="false">
      <c r="A9" s="8"/>
      <c r="B9" s="14"/>
      <c r="C9" s="14"/>
      <c r="D9" s="14"/>
      <c r="E9" s="14"/>
      <c r="F9" s="14"/>
      <c r="G9" s="14"/>
      <c r="H9" s="12"/>
      <c r="I9" s="12"/>
    </row>
    <row r="10" customFormat="false" ht="12.75" hidden="false" customHeight="false" outlineLevel="0" collapsed="false">
      <c r="A10" s="13" t="s">
        <v>14</v>
      </c>
      <c r="B10" s="14" t="n">
        <v>1</v>
      </c>
      <c r="C10" s="14" t="n">
        <v>4</v>
      </c>
      <c r="D10" s="14" t="n">
        <v>6</v>
      </c>
      <c r="E10" s="14" t="n">
        <v>2</v>
      </c>
      <c r="F10" s="14"/>
      <c r="G10" s="14" t="n">
        <v>4</v>
      </c>
      <c r="H10" s="12" t="n">
        <v>-1</v>
      </c>
      <c r="I10" s="12" t="n">
        <v>0</v>
      </c>
    </row>
    <row r="11" customFormat="false" ht="12.75" hidden="false" customHeight="false" outlineLevel="0" collapsed="false">
      <c r="A11" s="13" t="s">
        <v>15</v>
      </c>
      <c r="B11" s="14" t="n">
        <v>215</v>
      </c>
      <c r="C11" s="14" t="n">
        <v>95</v>
      </c>
      <c r="D11" s="14" t="n">
        <v>118</v>
      </c>
      <c r="E11" s="14" t="n">
        <v>115</v>
      </c>
      <c r="F11" s="14" t="n">
        <v>66</v>
      </c>
      <c r="G11" s="14" t="n">
        <v>74</v>
      </c>
      <c r="H11" s="12" t="n">
        <v>-0.693023255813954</v>
      </c>
      <c r="I11" s="12" t="n">
        <v>-0.221052631578947</v>
      </c>
    </row>
    <row r="12" customFormat="false" ht="12.75" hidden="false" customHeight="false" outlineLevel="0" collapsed="false">
      <c r="A12" s="13" t="s">
        <v>16</v>
      </c>
      <c r="B12" s="14" t="n">
        <v>438</v>
      </c>
      <c r="C12" s="14" t="n">
        <v>272</v>
      </c>
      <c r="D12" s="14" t="n">
        <v>290</v>
      </c>
      <c r="E12" s="14" t="n">
        <v>289</v>
      </c>
      <c r="F12" s="14" t="n">
        <v>196</v>
      </c>
      <c r="G12" s="14" t="n">
        <v>186</v>
      </c>
      <c r="H12" s="12" t="n">
        <v>-0.552511415525114</v>
      </c>
      <c r="I12" s="12" t="n">
        <v>-0.316176470588235</v>
      </c>
    </row>
    <row r="13" customFormat="false" ht="12.75" hidden="false" customHeight="false" outlineLevel="0" collapsed="false">
      <c r="A13" s="13" t="s">
        <v>17</v>
      </c>
      <c r="B13" s="14" t="n">
        <v>482</v>
      </c>
      <c r="C13" s="14" t="n">
        <v>317</v>
      </c>
      <c r="D13" s="14" t="n">
        <v>350</v>
      </c>
      <c r="E13" s="14" t="n">
        <v>374</v>
      </c>
      <c r="F13" s="14" t="n">
        <v>245</v>
      </c>
      <c r="G13" s="14" t="n">
        <v>279</v>
      </c>
      <c r="H13" s="12" t="n">
        <v>-0.491701244813278</v>
      </c>
      <c r="I13" s="12" t="n">
        <v>-0.1198738170347</v>
      </c>
    </row>
    <row r="14" customFormat="false" ht="12.75" hidden="false" customHeight="false" outlineLevel="0" collapsed="false">
      <c r="A14" s="13" t="s">
        <v>18</v>
      </c>
      <c r="B14" s="14" t="n">
        <v>621</v>
      </c>
      <c r="C14" s="14" t="n">
        <v>405</v>
      </c>
      <c r="D14" s="14" t="n">
        <v>442</v>
      </c>
      <c r="E14" s="14" t="n">
        <v>444</v>
      </c>
      <c r="F14" s="14" t="n">
        <v>267</v>
      </c>
      <c r="G14" s="14" t="n">
        <v>304</v>
      </c>
      <c r="H14" s="12" t="n">
        <v>-0.570048309178744</v>
      </c>
      <c r="I14" s="12" t="n">
        <v>-0.249382716049383</v>
      </c>
    </row>
    <row r="15" customFormat="false" ht="12.75" hidden="false" customHeight="false" outlineLevel="0" collapsed="false">
      <c r="A15" s="13" t="s">
        <v>19</v>
      </c>
      <c r="B15" s="14" t="n">
        <v>694</v>
      </c>
      <c r="C15" s="14" t="n">
        <v>444</v>
      </c>
      <c r="D15" s="14" t="n">
        <v>452</v>
      </c>
      <c r="E15" s="14" t="n">
        <v>464</v>
      </c>
      <c r="F15" s="14" t="n">
        <v>273</v>
      </c>
      <c r="G15" s="14" t="n">
        <v>255</v>
      </c>
      <c r="H15" s="12" t="n">
        <v>-0.606628242074928</v>
      </c>
      <c r="I15" s="12" t="n">
        <v>-0.425675675675676</v>
      </c>
    </row>
    <row r="16" customFormat="false" ht="12.75" hidden="false" customHeight="false" outlineLevel="0" collapsed="false">
      <c r="A16" s="13" t="s">
        <v>20</v>
      </c>
      <c r="B16" s="14" t="n">
        <v>753</v>
      </c>
      <c r="C16" s="14" t="n">
        <v>448</v>
      </c>
      <c r="D16" s="14" t="n">
        <v>452</v>
      </c>
      <c r="E16" s="14" t="n">
        <v>491</v>
      </c>
      <c r="F16" s="14" t="n">
        <v>287</v>
      </c>
      <c r="G16" s="14" t="n">
        <v>267</v>
      </c>
      <c r="H16" s="12" t="n">
        <v>-0.618857901726428</v>
      </c>
      <c r="I16" s="12" t="n">
        <v>-0.404017857142857</v>
      </c>
    </row>
    <row r="17" customFormat="false" ht="12.75" hidden="false" customHeight="false" outlineLevel="0" collapsed="false">
      <c r="A17" s="13" t="s">
        <v>21</v>
      </c>
      <c r="B17" s="14" t="n">
        <v>652</v>
      </c>
      <c r="C17" s="14" t="n">
        <v>369</v>
      </c>
      <c r="D17" s="14" t="n">
        <v>363</v>
      </c>
      <c r="E17" s="14" t="n">
        <v>388</v>
      </c>
      <c r="F17" s="14" t="n">
        <v>241</v>
      </c>
      <c r="G17" s="14" t="n">
        <v>202</v>
      </c>
      <c r="H17" s="12" t="n">
        <v>-0.630368098159509</v>
      </c>
      <c r="I17" s="12" t="n">
        <v>-0.452574525745257</v>
      </c>
    </row>
    <row r="18" customFormat="false" ht="12.75" hidden="false" customHeight="false" outlineLevel="0" collapsed="false">
      <c r="A18" s="13" t="s">
        <v>22</v>
      </c>
      <c r="B18" s="14" t="n">
        <v>515</v>
      </c>
      <c r="C18" s="14" t="n">
        <v>221</v>
      </c>
      <c r="D18" s="14" t="n">
        <v>204</v>
      </c>
      <c r="E18" s="14" t="n">
        <v>210</v>
      </c>
      <c r="F18" s="14" t="n">
        <v>186</v>
      </c>
      <c r="G18" s="14" t="n">
        <v>153</v>
      </c>
      <c r="H18" s="12" t="n">
        <v>-0.638834951456311</v>
      </c>
      <c r="I18" s="12" t="n">
        <v>-0.307692307692308</v>
      </c>
    </row>
    <row r="19" customFormat="false" ht="12.75" hidden="false" customHeight="false" outlineLevel="0" collapsed="false">
      <c r="A19" s="13" t="s">
        <v>23</v>
      </c>
      <c r="B19" s="14" t="n">
        <v>172</v>
      </c>
      <c r="C19" s="14" t="n">
        <v>49</v>
      </c>
      <c r="D19" s="14" t="n">
        <v>40</v>
      </c>
      <c r="E19" s="14" t="n">
        <v>40</v>
      </c>
      <c r="F19" s="14" t="n">
        <v>53</v>
      </c>
      <c r="G19" s="14" t="n">
        <v>32</v>
      </c>
      <c r="H19" s="12" t="n">
        <v>-0.691860465116279</v>
      </c>
      <c r="I19" s="12" t="n">
        <v>-0.346938775510204</v>
      </c>
    </row>
    <row r="20" customFormat="false" ht="12.75" hidden="false" customHeight="false" outlineLevel="0" collapsed="false">
      <c r="A20" s="13" t="s">
        <v>24</v>
      </c>
      <c r="B20" s="14" t="n">
        <v>19</v>
      </c>
      <c r="C20" s="14" t="n">
        <v>4</v>
      </c>
      <c r="D20" s="14" t="n">
        <v>7</v>
      </c>
      <c r="E20" s="14" t="n">
        <v>16</v>
      </c>
      <c r="F20" s="14" t="n">
        <v>6</v>
      </c>
      <c r="G20" s="14" t="n">
        <v>4</v>
      </c>
      <c r="H20" s="12" t="n">
        <v>-0.68421052631579</v>
      </c>
      <c r="I20" s="12" t="n">
        <v>0</v>
      </c>
    </row>
    <row r="21" customFormat="false" ht="12.75" hidden="false" customHeight="false" outlineLevel="0" collapsed="false">
      <c r="H21" s="12"/>
      <c r="I21" s="12"/>
    </row>
    <row r="22" customFormat="false" ht="9.75" hidden="false" customHeight="true" outlineLevel="0" collapsed="false">
      <c r="A22" s="15" t="s">
        <v>25</v>
      </c>
      <c r="B22" s="14" t="n">
        <v>3</v>
      </c>
      <c r="C22" s="14" t="n">
        <v>5</v>
      </c>
      <c r="D22" s="14" t="n">
        <v>2</v>
      </c>
      <c r="E22" s="14" t="n">
        <v>1</v>
      </c>
      <c r="F22" s="14"/>
      <c r="G22" s="14"/>
      <c r="H22" s="12" t="n">
        <v>-1</v>
      </c>
      <c r="I22" s="12" t="n">
        <v>-1</v>
      </c>
    </row>
    <row r="23" customFormat="false" ht="9.75" hidden="false" customHeight="true" outlineLevel="0" collapsed="false">
      <c r="A23" s="15" t="s">
        <v>26</v>
      </c>
      <c r="B23" s="14"/>
      <c r="C23" s="14"/>
      <c r="D23" s="14"/>
      <c r="E23" s="14"/>
      <c r="F23" s="14"/>
      <c r="G23" s="14"/>
      <c r="H23" s="12"/>
      <c r="I23" s="12"/>
    </row>
    <row r="24" customFormat="false" ht="9.75" hidden="false" customHeight="true" outlineLevel="0" collapsed="false">
      <c r="A24" s="15" t="s">
        <v>27</v>
      </c>
      <c r="B24" s="14" t="n">
        <v>7</v>
      </c>
      <c r="C24" s="14" t="n">
        <v>16</v>
      </c>
      <c r="D24" s="14" t="n">
        <v>9</v>
      </c>
      <c r="E24" s="14" t="n">
        <v>9</v>
      </c>
      <c r="F24" s="14" t="n">
        <v>350</v>
      </c>
      <c r="G24" s="14" t="n">
        <v>339</v>
      </c>
      <c r="H24" s="12" t="n">
        <v>49</v>
      </c>
      <c r="I24" s="12" t="n">
        <v>20.1875</v>
      </c>
    </row>
    <row r="25" customFormat="false" ht="9.75" hidden="false" customHeight="true" outlineLevel="0" collapsed="false">
      <c r="A25" s="15" t="s">
        <v>28</v>
      </c>
      <c r="B25" s="14" t="n">
        <v>34</v>
      </c>
      <c r="C25" s="14" t="n">
        <v>28</v>
      </c>
      <c r="D25" s="14" t="n">
        <v>30</v>
      </c>
      <c r="E25" s="14" t="n">
        <v>36</v>
      </c>
      <c r="F25" s="14" t="n">
        <v>8</v>
      </c>
      <c r="G25" s="14" t="n">
        <v>7</v>
      </c>
      <c r="H25" s="12" t="n">
        <v>-0.764705882352941</v>
      </c>
      <c r="I25" s="12" t="n">
        <v>-0.75</v>
      </c>
    </row>
    <row r="26" customFormat="false" ht="9.75" hidden="false" customHeight="true" outlineLevel="0" collapsed="false">
      <c r="A26" s="15" t="s">
        <v>29</v>
      </c>
      <c r="B26" s="14" t="n">
        <v>1</v>
      </c>
      <c r="C26" s="14"/>
      <c r="D26" s="14" t="n">
        <v>1</v>
      </c>
      <c r="E26" s="14"/>
      <c r="F26" s="14"/>
      <c r="G26" s="14"/>
      <c r="H26" s="12" t="n">
        <v>-1</v>
      </c>
      <c r="I26" s="12"/>
    </row>
    <row r="27" customFormat="false" ht="9.75" hidden="false" customHeight="true" outlineLevel="0" collapsed="false">
      <c r="A27" s="15" t="s">
        <v>30</v>
      </c>
      <c r="B27" s="14" t="n">
        <v>325</v>
      </c>
      <c r="C27" s="14" t="n">
        <v>300</v>
      </c>
      <c r="D27" s="14" t="n">
        <v>312</v>
      </c>
      <c r="E27" s="14" t="n">
        <v>324</v>
      </c>
      <c r="F27" s="14" t="n">
        <v>6</v>
      </c>
      <c r="G27" s="14" t="n">
        <v>380</v>
      </c>
      <c r="H27" s="12" t="n">
        <v>-0.981538461538462</v>
      </c>
      <c r="I27" s="12" t="n">
        <v>0.266666666666667</v>
      </c>
    </row>
    <row r="28" customFormat="false" ht="9.75" hidden="false" customHeight="true" outlineLevel="0" collapsed="false">
      <c r="A28" s="15" t="s">
        <v>31</v>
      </c>
      <c r="B28" s="14" t="n">
        <v>3518</v>
      </c>
      <c r="C28" s="14" t="n">
        <v>1912</v>
      </c>
      <c r="D28" s="14" t="n">
        <v>1896</v>
      </c>
      <c r="E28" s="14" t="n">
        <v>1956</v>
      </c>
      <c r="F28" s="14" t="n">
        <v>175</v>
      </c>
      <c r="G28" s="14" t="n">
        <v>16</v>
      </c>
      <c r="H28" s="12" t="n">
        <v>-0.950255827174531</v>
      </c>
      <c r="I28" s="12" t="n">
        <v>-0.99163179916318</v>
      </c>
    </row>
    <row r="29" customFormat="false" ht="9.75" hidden="false" customHeight="true" outlineLevel="0" collapsed="false">
      <c r="A29" s="15" t="s">
        <v>32</v>
      </c>
      <c r="B29" s="14" t="n">
        <v>21</v>
      </c>
      <c r="C29" s="14" t="n">
        <v>15</v>
      </c>
      <c r="D29" s="14" t="n">
        <v>20</v>
      </c>
      <c r="E29" s="14" t="n">
        <v>6</v>
      </c>
      <c r="F29" s="14" t="n">
        <v>8</v>
      </c>
      <c r="G29" s="14"/>
      <c r="H29" s="12" t="n">
        <v>-0.619047619047619</v>
      </c>
      <c r="I29" s="12" t="n">
        <v>-1</v>
      </c>
    </row>
    <row r="30" customFormat="false" ht="9.75" hidden="false" customHeight="true" outlineLevel="0" collapsed="false">
      <c r="A30" s="15" t="s">
        <v>33</v>
      </c>
      <c r="B30" s="14" t="n">
        <v>232</v>
      </c>
      <c r="C30" s="14" t="n">
        <v>154</v>
      </c>
      <c r="D30" s="14" t="n">
        <v>166</v>
      </c>
      <c r="E30" s="14" t="n">
        <v>225</v>
      </c>
      <c r="F30" s="14" t="n">
        <v>10</v>
      </c>
      <c r="G30" s="14"/>
      <c r="H30" s="12" t="n">
        <v>-0.956896551724138</v>
      </c>
      <c r="I30" s="12" t="n">
        <v>-1</v>
      </c>
    </row>
    <row r="31" customFormat="false" ht="9.75" hidden="false" customHeight="true" outlineLevel="0" collapsed="false">
      <c r="A31" s="16" t="s">
        <v>34</v>
      </c>
      <c r="B31" s="14" t="n">
        <v>38</v>
      </c>
      <c r="C31" s="14" t="n">
        <v>33</v>
      </c>
      <c r="D31" s="14" t="n">
        <v>24</v>
      </c>
      <c r="E31" s="14" t="n">
        <v>39</v>
      </c>
      <c r="F31" s="14" t="n">
        <v>155</v>
      </c>
      <c r="G31" s="14" t="n">
        <v>360</v>
      </c>
      <c r="H31" s="12" t="n">
        <v>3.07894736842105</v>
      </c>
      <c r="I31" s="12" t="n">
        <v>9.90909090909091</v>
      </c>
    </row>
    <row r="32" customFormat="false" ht="9.75" hidden="false" customHeight="true" outlineLevel="0" collapsed="false">
      <c r="A32" s="16" t="s">
        <v>35</v>
      </c>
      <c r="B32" s="14" t="n">
        <v>1</v>
      </c>
      <c r="C32" s="14"/>
      <c r="D32" s="14" t="n">
        <v>1</v>
      </c>
      <c r="E32" s="14"/>
      <c r="F32" s="14"/>
      <c r="G32" s="14"/>
      <c r="H32" s="12" t="n">
        <v>-1</v>
      </c>
      <c r="I32" s="12"/>
    </row>
    <row r="33" customFormat="false" ht="9.75" hidden="false" customHeight="true" outlineLevel="0" collapsed="false">
      <c r="A33" s="16" t="s">
        <v>36</v>
      </c>
      <c r="B33" s="14" t="n">
        <v>88</v>
      </c>
      <c r="C33" s="14" t="n">
        <v>67</v>
      </c>
      <c r="D33" s="14" t="n">
        <v>63</v>
      </c>
      <c r="E33" s="14" t="n">
        <v>36</v>
      </c>
      <c r="F33" s="14" t="n">
        <v>6</v>
      </c>
      <c r="G33" s="14"/>
      <c r="H33" s="12" t="n">
        <v>-0.931818181818182</v>
      </c>
      <c r="I33" s="12" t="n">
        <v>-1</v>
      </c>
    </row>
    <row r="34" customFormat="false" ht="9.75" hidden="false" customHeight="true" outlineLevel="0" collapsed="false">
      <c r="A34" s="16" t="s">
        <v>37</v>
      </c>
      <c r="B34" s="14" t="n">
        <v>18</v>
      </c>
      <c r="C34" s="14" t="n">
        <v>6</v>
      </c>
      <c r="D34" s="14" t="n">
        <v>6</v>
      </c>
      <c r="E34" s="14" t="n">
        <v>3</v>
      </c>
      <c r="F34" s="14" t="n">
        <v>9</v>
      </c>
      <c r="G34" s="14" t="n">
        <v>3</v>
      </c>
      <c r="H34" s="12" t="n">
        <v>-0.5</v>
      </c>
      <c r="I34" s="12" t="n">
        <v>-0.5</v>
      </c>
    </row>
    <row r="35" customFormat="false" ht="9.75" hidden="false" customHeight="true" outlineLevel="0" collapsed="false">
      <c r="A35" s="16" t="s">
        <v>38</v>
      </c>
      <c r="B35" s="14" t="n">
        <v>3</v>
      </c>
      <c r="C35" s="14" t="n">
        <v>1</v>
      </c>
      <c r="D35" s="14" t="n">
        <v>2</v>
      </c>
      <c r="E35" s="14" t="n">
        <v>1</v>
      </c>
      <c r="F35" s="14"/>
      <c r="G35" s="14"/>
      <c r="H35" s="12" t="n">
        <v>-1</v>
      </c>
      <c r="I35" s="12" t="n">
        <v>-1</v>
      </c>
    </row>
    <row r="36" customFormat="false" ht="9.75" hidden="false" customHeight="true" outlineLevel="0" collapsed="false">
      <c r="A36" s="16" t="s">
        <v>39</v>
      </c>
      <c r="B36" s="14"/>
      <c r="C36" s="14"/>
      <c r="D36" s="14"/>
      <c r="E36" s="14"/>
      <c r="F36" s="14"/>
      <c r="G36" s="14"/>
      <c r="H36" s="12"/>
      <c r="I36" s="12"/>
    </row>
    <row r="37" customFormat="false" ht="9.75" hidden="false" customHeight="true" outlineLevel="0" collapsed="false">
      <c r="A37" s="16" t="s">
        <v>40</v>
      </c>
      <c r="B37" s="14" t="n">
        <v>2</v>
      </c>
      <c r="C37" s="14"/>
      <c r="D37" s="14"/>
      <c r="E37" s="14"/>
      <c r="F37" s="14" t="n">
        <v>1</v>
      </c>
      <c r="G37" s="14"/>
      <c r="H37" s="12" t="n">
        <v>-0.5</v>
      </c>
      <c r="I37" s="12"/>
    </row>
    <row r="38" customFormat="false" ht="9.75" hidden="false" customHeight="true" outlineLevel="0" collapsed="false">
      <c r="A38" s="16" t="s">
        <v>41</v>
      </c>
      <c r="B38" s="14" t="n">
        <v>47</v>
      </c>
      <c r="C38" s="14" t="n">
        <v>18</v>
      </c>
      <c r="D38" s="14" t="n">
        <v>40</v>
      </c>
      <c r="E38" s="14" t="n">
        <v>15</v>
      </c>
      <c r="F38" s="14" t="n">
        <v>592</v>
      </c>
      <c r="G38" s="14" t="n">
        <v>487</v>
      </c>
      <c r="H38" s="12" t="n">
        <v>11.5957446808511</v>
      </c>
      <c r="I38" s="12" t="n">
        <v>26.0555555555556</v>
      </c>
    </row>
    <row r="39" customFormat="false" ht="9.75" hidden="false" customHeight="true" outlineLevel="0" collapsed="false">
      <c r="A39" s="16" t="s">
        <v>42</v>
      </c>
      <c r="B39" s="14" t="n">
        <v>4</v>
      </c>
      <c r="C39" s="14" t="n">
        <v>2</v>
      </c>
      <c r="D39" s="14" t="n">
        <v>1</v>
      </c>
      <c r="E39" s="14" t="n">
        <v>2</v>
      </c>
      <c r="F39" s="14" t="n">
        <v>105</v>
      </c>
      <c r="G39" s="14" t="n">
        <v>94</v>
      </c>
      <c r="H39" s="12" t="n">
        <v>25.25</v>
      </c>
      <c r="I39" s="12" t="n">
        <v>46</v>
      </c>
    </row>
    <row r="40" customFormat="false" ht="9.75" hidden="false" customHeight="true" outlineLevel="0" collapsed="false">
      <c r="A40" s="16" t="s">
        <v>43</v>
      </c>
      <c r="B40" s="14" t="n">
        <v>1</v>
      </c>
      <c r="C40" s="14" t="n">
        <v>2</v>
      </c>
      <c r="D40" s="14" t="n">
        <v>1</v>
      </c>
      <c r="E40" s="14"/>
      <c r="F40" s="14"/>
      <c r="G40" s="14" t="n">
        <v>1</v>
      </c>
      <c r="H40" s="12" t="n">
        <v>-1</v>
      </c>
      <c r="I40" s="12" t="n">
        <v>-0.5</v>
      </c>
    </row>
    <row r="41" customFormat="false" ht="9.75" hidden="false" customHeight="true" outlineLevel="0" collapsed="false">
      <c r="A41" s="16" t="s">
        <v>44</v>
      </c>
      <c r="B41" s="14" t="n">
        <v>204</v>
      </c>
      <c r="C41" s="14" t="n">
        <v>62</v>
      </c>
      <c r="D41" s="14" t="n">
        <v>141</v>
      </c>
      <c r="E41" s="14" t="n">
        <v>172</v>
      </c>
      <c r="F41" s="14" t="n">
        <v>388</v>
      </c>
      <c r="G41" s="14" t="n">
        <v>73</v>
      </c>
      <c r="H41" s="12" t="n">
        <v>0.901960784313726</v>
      </c>
      <c r="I41" s="12" t="n">
        <v>0.17741935483871</v>
      </c>
    </row>
    <row r="42" customFormat="false" ht="9.75" hidden="false" customHeight="true" outlineLevel="0" collapsed="false">
      <c r="A42" s="16" t="s">
        <v>45</v>
      </c>
      <c r="B42" s="14" t="n">
        <v>15</v>
      </c>
      <c r="C42" s="14" t="n">
        <v>7</v>
      </c>
      <c r="D42" s="14" t="n">
        <v>9</v>
      </c>
      <c r="E42" s="14" t="n">
        <v>8</v>
      </c>
      <c r="F42" s="14" t="n">
        <v>7</v>
      </c>
      <c r="G42" s="14"/>
      <c r="H42" s="12" t="n">
        <v>-0.533333333333333</v>
      </c>
      <c r="I42" s="12" t="n">
        <v>-1</v>
      </c>
    </row>
    <row r="43" customFormat="false" ht="9.75" hidden="false" customHeight="true" outlineLevel="0" collapsed="false">
      <c r="A43" s="17"/>
      <c r="B43" s="18"/>
      <c r="C43" s="18"/>
      <c r="D43" s="18"/>
      <c r="E43" s="18"/>
      <c r="F43" s="18"/>
      <c r="G43" s="18"/>
      <c r="H43" s="12"/>
      <c r="I43" s="12"/>
    </row>
    <row r="44" customFormat="false" ht="9.75" hidden="false" customHeight="true" outlineLevel="0" collapsed="false">
      <c r="A44" s="19" t="s">
        <v>46</v>
      </c>
      <c r="B44" s="20" t="n">
        <v>44</v>
      </c>
      <c r="C44" s="20" t="n">
        <v>49</v>
      </c>
      <c r="D44" s="20" t="n">
        <v>41</v>
      </c>
      <c r="E44" s="20" t="n">
        <v>46</v>
      </c>
      <c r="F44" s="20" t="n">
        <v>358</v>
      </c>
      <c r="G44" s="20" t="n">
        <v>346</v>
      </c>
      <c r="H44" s="12" t="n">
        <v>7.13636363636364</v>
      </c>
      <c r="I44" s="12" t="n">
        <v>6.06122448979592</v>
      </c>
    </row>
    <row r="45" customFormat="false" ht="9.75" hidden="false" customHeight="true" outlineLevel="0" collapsed="false">
      <c r="A45" s="19" t="s">
        <v>47</v>
      </c>
      <c r="B45" s="21" t="n">
        <v>4097</v>
      </c>
      <c r="C45" s="21" t="n">
        <v>2381</v>
      </c>
      <c r="D45" s="21" t="n">
        <v>2395</v>
      </c>
      <c r="E45" s="21" t="n">
        <v>2511</v>
      </c>
      <c r="F45" s="21" t="n">
        <v>199</v>
      </c>
      <c r="G45" s="21" t="n">
        <v>396</v>
      </c>
      <c r="H45" s="12" t="n">
        <v>-0.951427874054186</v>
      </c>
      <c r="I45" s="12" t="n">
        <v>-0.833683326333473</v>
      </c>
    </row>
    <row r="46" customFormat="false" ht="9.75" hidden="false" customHeight="true" outlineLevel="0" collapsed="false">
      <c r="A46" s="19" t="s">
        <v>48</v>
      </c>
      <c r="B46" s="21" t="n">
        <v>145</v>
      </c>
      <c r="C46" s="21" t="n">
        <v>106</v>
      </c>
      <c r="D46" s="21" t="n">
        <v>94</v>
      </c>
      <c r="E46" s="21" t="n">
        <v>78</v>
      </c>
      <c r="F46" s="21" t="n">
        <v>170</v>
      </c>
      <c r="G46" s="21" t="n">
        <v>363</v>
      </c>
      <c r="H46" s="12" t="n">
        <v>0.172413793103448</v>
      </c>
      <c r="I46" s="12" t="n">
        <v>2.42452830188679</v>
      </c>
    </row>
    <row r="47" customFormat="false" ht="9.75" hidden="false" customHeight="true" outlineLevel="0" collapsed="false">
      <c r="A47" s="19" t="s">
        <v>49</v>
      </c>
      <c r="B47" s="21" t="n">
        <v>57</v>
      </c>
      <c r="C47" s="21" t="n">
        <v>23</v>
      </c>
      <c r="D47" s="21" t="n">
        <v>44</v>
      </c>
      <c r="E47" s="21" t="n">
        <v>18</v>
      </c>
      <c r="F47" s="21" t="n">
        <v>698</v>
      </c>
      <c r="G47" s="21" t="n">
        <v>582</v>
      </c>
      <c r="H47" s="12" t="n">
        <v>11.2456140350877</v>
      </c>
      <c r="I47" s="12" t="n">
        <v>24.304347826087</v>
      </c>
    </row>
    <row r="48" s="6" customFormat="true" ht="14.25" hidden="false" customHeight="true" outlineLevel="0" collapsed="false">
      <c r="A48" s="22" t="s">
        <v>50</v>
      </c>
      <c r="B48" s="23" t="n">
        <v>219</v>
      </c>
      <c r="C48" s="23" t="n">
        <v>69</v>
      </c>
      <c r="D48" s="23" t="n">
        <v>150</v>
      </c>
      <c r="E48" s="23" t="n">
        <v>180</v>
      </c>
      <c r="F48" s="23" t="n">
        <v>395</v>
      </c>
      <c r="G48" s="23" t="n">
        <v>73</v>
      </c>
      <c r="H48" s="24" t="n">
        <v>0.80365296803653</v>
      </c>
      <c r="I48" s="24" t="n">
        <v>0.0579710144927536</v>
      </c>
    </row>
    <row r="49" customFormat="false" ht="17.25" hidden="false" customHeight="true" outlineLevel="0" collapsed="false">
      <c r="A49" s="25" t="s">
        <v>51</v>
      </c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4:18:44Z</dcterms:created>
  <dc:creator>template</dc:creator>
  <dc:description/>
  <dc:language>en-US</dc:language>
  <cp:lastModifiedBy>lcalvitto</cp:lastModifiedBy>
  <cp:lastPrinted>2013-12-18T11:14:48Z</cp:lastPrinted>
  <dcterms:modified xsi:type="dcterms:W3CDTF">2014-01-23T13:5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